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3"/>
  </bookViews>
  <sheets>
    <sheet name="예산결산총괄표" sheetId="1" state="visible" r:id="rId2"/>
    <sheet name="후원금결산총괄표" sheetId="2" state="visible" r:id="rId3"/>
    <sheet name="재단세입결산서" sheetId="3" state="visible" r:id="rId4"/>
    <sheet name="재단세출결산서 " sheetId="4" state="visible" r:id="rId5"/>
    <sheet name="센터세입결산서" sheetId="5" state="visible" r:id="rId6"/>
    <sheet name="센터세출결산서" sheetId="6" state="visible" r:id="rId7"/>
    <sheet name="요양원세입결산서" sheetId="7" state="visible" r:id="rId8"/>
    <sheet name="요양원세출결산서" sheetId="8" state="visible" r:id="rId9"/>
    <sheet name="교육원세입결산서" sheetId="9" state="visible" r:id="rId10"/>
    <sheet name="교육원세출결산서" sheetId="10" state="visible" r:id="rId11"/>
    <sheet name="과목전용조서" sheetId="11" state="visible" r:id="rId12"/>
    <sheet name="예비비사용조서" sheetId="12" state="visible" r:id="rId13"/>
    <sheet name="기본재산수입명세서" sheetId="13" state="visible" r:id="rId14"/>
    <sheet name="사업수입명세서" sheetId="14" state="visible" r:id="rId15"/>
    <sheet name="정부보조금명세서" sheetId="15" state="visible" r:id="rId16"/>
    <sheet name="인건비명세서" sheetId="16" state="visible" r:id="rId17"/>
    <sheet name="사업비명세서" sheetId="17" state="visible" r:id="rId18"/>
    <sheet name="기타비용명세서" sheetId="18" state="visible" r:id="rId19"/>
    <sheet name="감사보고서" sheetId="19" state="visible" r:id="rId20"/>
  </sheets>
  <definedNames>
    <definedName function="false" hidden="false" localSheetId="18" name="_xlnm.Print_Area" vbProcedure="false">감사보고서!$A$1:$A$25</definedName>
    <definedName function="false" hidden="false" localSheetId="10" name="_xlnm.Print_Area" vbProcedure="false">과목전용조서!$A$1:$J$18</definedName>
    <definedName function="false" hidden="false" localSheetId="8" name="_xlnm.Print_Area" vbProcedure="false">교육원세입결산서!$A$1:$H$34</definedName>
    <definedName function="false" hidden="false" localSheetId="8" name="_xlnm.Print_Titles" vbProcedure="false">교육원세입결산서!$1:$4</definedName>
    <definedName function="false" hidden="false" localSheetId="9" name="_xlnm.Print_Area" vbProcedure="false">교육원세출결산서!$A$1:$H$28</definedName>
    <definedName function="false" hidden="false" localSheetId="9" name="_xlnm.Print_Titles" vbProcedure="false">교육원세출결산서!$1:$4</definedName>
    <definedName function="false" hidden="false" localSheetId="12" name="_xlnm.Print_Area" vbProcedure="false">기본재산수입명세서!$A$1:$F$25</definedName>
    <definedName function="false" hidden="false" localSheetId="17" name="_xlnm.Print_Area" vbProcedure="false">기타비용명세서!$A$1:$E$28</definedName>
    <definedName function="false" hidden="false" localSheetId="17" name="_xlnm.Print_Titles" vbProcedure="false">기타비용명세서!$2:$3</definedName>
    <definedName function="false" hidden="false" localSheetId="16" name="_xlnm.Print_Area" vbProcedure="false">사업비명세서!$A$1:$H$13</definedName>
    <definedName function="false" hidden="false" localSheetId="13" name="_xlnm.Print_Area" vbProcedure="false">사업수입명세서!$A$1:$E$26</definedName>
    <definedName function="false" hidden="false" localSheetId="4" name="_xlnm.Print_Area" vbProcedure="false">센터세입결산서!$A$1:$H$70</definedName>
    <definedName function="false" hidden="false" localSheetId="4" name="_xlnm.Print_Titles" vbProcedure="false">센터세입결산서!$2:$4</definedName>
    <definedName function="false" hidden="false" localSheetId="5" name="_xlnm.Print_Area" vbProcedure="false">센터세출결산서!$A$1:$H$115</definedName>
    <definedName function="false" hidden="false" localSheetId="5" name="_xlnm.Print_Titles" vbProcedure="false">센터세출결산서!$2:$4</definedName>
    <definedName function="false" hidden="false" localSheetId="11" name="_xlnm.Print_Area" vbProcedure="false">예비비사용조서!$A$1:$E$18</definedName>
    <definedName function="false" hidden="false" localSheetId="0" name="_xlnm.Print_Area" vbProcedure="false">예산결산총괄표!$A$1:$F$18</definedName>
    <definedName function="false" hidden="false" localSheetId="6" name="_xlnm.Print_Area" vbProcedure="false">요양원세입결산서!$A$1:$H$64</definedName>
    <definedName function="false" hidden="false" localSheetId="6" name="_xlnm.Print_Titles" vbProcedure="false">요양원세입결산서!$2:$4</definedName>
    <definedName function="false" hidden="false" localSheetId="7" name="_xlnm.Print_Area" vbProcedure="false">요양원세출결산서!$A$1:$H$109</definedName>
    <definedName function="false" hidden="false" localSheetId="7" name="_xlnm.Print_Titles" vbProcedure="false">요양원세출결산서!$2:$4</definedName>
    <definedName function="false" hidden="false" localSheetId="15" name="_xlnm.Print_Area" vbProcedure="false">인건비명세서!$A$1:$D$10</definedName>
    <definedName function="false" hidden="false" localSheetId="2" name="_xlnm.Print_Area" vbProcedure="false">재단세입결산서!$A$1:$H$64</definedName>
    <definedName function="false" hidden="false" localSheetId="2" name="_xlnm.Print_Titles" vbProcedure="false">재단세입결산서!$2:$4</definedName>
    <definedName function="false" hidden="false" localSheetId="3" name="_xlnm.Print_Area" vbProcedure="false">'재단세출결산서 '!$A$1:$H$58</definedName>
    <definedName function="false" hidden="false" localSheetId="3" name="_xlnm.Print_Titles" vbProcedure="false">'재단세출결산서 '!$2:$4</definedName>
    <definedName function="false" hidden="false" localSheetId="14" name="_xlnm.Print_Area" vbProcedure="false">정부보조금명세서!$A$1:$F$49</definedName>
    <definedName function="false" hidden="false" localSheetId="14" name="_xlnm.Print_Titles" vbProcedure="false">정부보조금명세서!$2:$3</definedName>
    <definedName function="false" hidden="false" localSheetId="1" name="_xlnm.Print_Area" vbProcedure="false">후원금결산총괄표!$A$1:$F$13</definedName>
    <definedName function="false" hidden="false" localSheetId="5" name="Excel_BuiltIn__FilterDatabase" vbProcedure="false">센터세출결산서!$A$4:$H$115</definedName>
    <definedName function="false" hidden="false" localSheetId="8" name="Excel_BuiltIn__FilterDatabase" vbProcedure="false">교육원세입결산서!$A$4:$H$34</definedName>
    <definedName function="false" hidden="false" localSheetId="9" name="Excel_BuiltIn__FilterDatabase" vbProcedure="false">교육원세출결산서!$A$4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278">
  <si>
    <r>
      <rPr>
        <b val="true"/>
        <u val="single"/>
        <sz val="20"/>
        <color rgb="FF000000"/>
        <rFont val="굴림"/>
        <family val="3"/>
        <charset val="129"/>
      </rPr>
      <t xml:space="preserve">2013</t>
    </r>
    <r>
      <rPr>
        <b val="true"/>
        <u val="single"/>
        <sz val="20"/>
        <color rgb="FF000000"/>
        <rFont val="Noto Sans"/>
        <family val="2"/>
      </rPr>
      <t xml:space="preserve">년도 사회복지법인 수가성재단 세입</t>
    </r>
    <r>
      <rPr>
        <b val="true"/>
        <u val="single"/>
        <sz val="20"/>
        <color rgb="FF000000"/>
        <rFont val="굴림"/>
        <family val="3"/>
        <charset val="129"/>
      </rPr>
      <t xml:space="preserve">.</t>
    </r>
    <r>
      <rPr>
        <b val="true"/>
        <u val="single"/>
        <sz val="20"/>
        <color rgb="FF000000"/>
        <rFont val="Noto Sans"/>
        <family val="2"/>
      </rPr>
      <t xml:space="preserve">세출예산 결산총괄표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굴림"/>
        <family val="3"/>
        <charset val="129"/>
      </rPr>
      <t xml:space="preserve">)</t>
    </r>
  </si>
  <si>
    <t xml:space="preserve">구     분</t>
  </si>
  <si>
    <t xml:space="preserve">세입결산액</t>
  </si>
  <si>
    <t xml:space="preserve">세출결산액</t>
  </si>
  <si>
    <t xml:space="preserve">결산잔액</t>
  </si>
  <si>
    <t xml:space="preserve">이월액</t>
  </si>
  <si>
    <r>
      <rPr>
        <b val="true"/>
        <sz val="12"/>
        <color rgb="FF000000"/>
        <rFont val="Noto Sans"/>
        <family val="2"/>
      </rPr>
      <t xml:space="preserve">반납액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보조금</t>
    </r>
    <r>
      <rPr>
        <b val="true"/>
        <sz val="10"/>
        <color rgb="FF000000"/>
        <rFont val="굴림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회계반납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계</t>
  </si>
  <si>
    <t xml:space="preserve">재단법인회계</t>
  </si>
  <si>
    <t xml:space="preserve">재가노인지원센터</t>
  </si>
  <si>
    <t xml:space="preserve">재단노인요양원</t>
  </si>
  <si>
    <t xml:space="preserve">요양보호사교육원</t>
  </si>
  <si>
    <t xml:space="preserve">재단요양원증축사업</t>
  </si>
  <si>
    <t xml:space="preserve">요양원장비보강사업</t>
  </si>
  <si>
    <t xml:space="preserve">이동빨래방사업</t>
  </si>
  <si>
    <t xml:space="preserve">기초생계비</t>
  </si>
  <si>
    <t xml:space="preserve">후원금수입</t>
  </si>
  <si>
    <t xml:space="preserve">노인돌봄기본사업</t>
  </si>
  <si>
    <r>
      <rPr>
        <sz val="12"/>
        <color rgb="FF000000"/>
        <rFont val="Noto Sans"/>
        <family val="2"/>
      </rPr>
      <t xml:space="preserve">노인돌봄기본사업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지원</t>
    </r>
    <r>
      <rPr>
        <sz val="12"/>
        <color rgb="FF000000"/>
        <rFont val="굴림"/>
        <family val="3"/>
        <charset val="129"/>
      </rPr>
      <t xml:space="preserve">)</t>
    </r>
  </si>
  <si>
    <t xml:space="preserve">독거노인응급안전돌보미
시스템구축사업</t>
  </si>
  <si>
    <t xml:space="preserve">시설종사자수당</t>
  </si>
  <si>
    <r>
      <rPr>
        <sz val="12"/>
        <color rgb="FF000000"/>
        <rFont val="Noto Sans"/>
        <family val="2"/>
      </rPr>
      <t xml:space="preserve">재가서비스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등급외</t>
    </r>
    <r>
      <rPr>
        <sz val="12"/>
        <color rgb="FF000000"/>
        <rFont val="굴림"/>
        <family val="3"/>
        <charset val="129"/>
      </rPr>
      <t xml:space="preserve">)</t>
    </r>
  </si>
  <si>
    <r>
      <rPr>
        <b val="true"/>
        <u val="single"/>
        <sz val="20"/>
        <color rgb="FF000000"/>
        <rFont val="굴림"/>
        <family val="3"/>
        <charset val="129"/>
      </rPr>
      <t xml:space="preserve">2013</t>
    </r>
    <r>
      <rPr>
        <b val="true"/>
        <u val="single"/>
        <sz val="20"/>
        <color rgb="FF000000"/>
        <rFont val="Noto Sans"/>
        <family val="2"/>
      </rPr>
      <t xml:space="preserve">년도 사회복지법인 수가성재단 후원금 수입</t>
    </r>
    <r>
      <rPr>
        <b val="true"/>
        <u val="single"/>
        <sz val="20"/>
        <color rgb="FF000000"/>
        <rFont val="굴림"/>
        <family val="3"/>
        <charset val="129"/>
      </rPr>
      <t xml:space="preserve">.</t>
    </r>
    <r>
      <rPr>
        <b val="true"/>
        <u val="single"/>
        <sz val="20"/>
        <color rgb="FF000000"/>
        <rFont val="Noto Sans"/>
        <family val="2"/>
      </rPr>
      <t xml:space="preserve">지출 결산서</t>
    </r>
  </si>
  <si>
    <t xml:space="preserve">구   분</t>
  </si>
  <si>
    <t xml:space="preserve">전용계좌</t>
  </si>
  <si>
    <t xml:space="preserve">수입결산액</t>
  </si>
  <si>
    <t xml:space="preserve">지출결산액</t>
  </si>
  <si>
    <t xml:space="preserve">비고</t>
  </si>
  <si>
    <t xml:space="preserve">농협은행</t>
  </si>
  <si>
    <t xml:space="preserve">407012-51-040444</t>
  </si>
  <si>
    <t xml:space="preserve">우체국</t>
  </si>
  <si>
    <t xml:space="preserve">300160-01-008286</t>
  </si>
  <si>
    <t xml:space="preserve">하나은행</t>
  </si>
  <si>
    <t xml:space="preserve">650-910003-68005</t>
  </si>
  <si>
    <t xml:space="preserve">국민은행</t>
  </si>
  <si>
    <t xml:space="preserve">405301-04-134880</t>
  </si>
  <si>
    <t xml:space="preserve">새마을금고</t>
  </si>
  <si>
    <t xml:space="preserve">4624-09-006134-4</t>
  </si>
  <si>
    <t xml:space="preserve">신협</t>
  </si>
  <si>
    <t xml:space="preserve">131-016-508719</t>
  </si>
  <si>
    <t xml:space="preserve">기업은행</t>
  </si>
  <si>
    <t xml:space="preserve">570-001369-04-010</t>
  </si>
  <si>
    <t xml:space="preserve">외환은행</t>
  </si>
  <si>
    <t xml:space="preserve">630-006024-554</t>
  </si>
  <si>
    <t xml:space="preserve">신한은행</t>
  </si>
  <si>
    <t xml:space="preserve">100-023-564090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단 법인회계 세입결산서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  <charset val="129"/>
      </rPr>
      <t xml:space="preserve">)</t>
    </r>
  </si>
  <si>
    <t xml:space="preserve">과목</t>
  </si>
  <si>
    <t xml:space="preserve">구분</t>
  </si>
  <si>
    <t xml:space="preserve">정부보조금</t>
  </si>
  <si>
    <t xml:space="preserve">법인부담금</t>
  </si>
  <si>
    <t xml:space="preserve">후원금</t>
  </si>
  <si>
    <t xml:space="preserve">관</t>
  </si>
  <si>
    <t xml:space="preserve">항</t>
  </si>
  <si>
    <t xml:space="preserve">목</t>
  </si>
  <si>
    <t xml:space="preserve">보조금
수입</t>
  </si>
  <si>
    <t xml:space="preserve">시군구
보조금</t>
  </si>
  <si>
    <t xml:space="preserve">예산</t>
  </si>
  <si>
    <t xml:space="preserve">결산</t>
  </si>
  <si>
    <t xml:space="preserve">증감</t>
  </si>
  <si>
    <t xml:space="preserve">소계</t>
  </si>
  <si>
    <t xml:space="preserve">후원금
수입</t>
  </si>
  <si>
    <t xml:space="preserve">비지정
후원금</t>
  </si>
  <si>
    <t xml:space="preserve">차입금</t>
  </si>
  <si>
    <t xml:space="preserve">기타차입금</t>
  </si>
  <si>
    <t xml:space="preserve">전입금</t>
  </si>
  <si>
    <t xml:space="preserve">법인전입금</t>
  </si>
  <si>
    <t xml:space="preserve">이월금</t>
  </si>
  <si>
    <t xml:space="preserve">전년도
이월사업비</t>
  </si>
  <si>
    <t xml:space="preserve">잡수입</t>
  </si>
  <si>
    <t xml:space="preserve">기타예금
이자수입</t>
  </si>
  <si>
    <t xml:space="preserve">기타잡수입</t>
  </si>
  <si>
    <t xml:space="preserve">총계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단 법인회계 세출결산서</t>
    </r>
  </si>
  <si>
    <t xml:space="preserve">사무비</t>
  </si>
  <si>
    <t xml:space="preserve">업무
추진비</t>
  </si>
  <si>
    <t xml:space="preserve">회의비</t>
  </si>
  <si>
    <t xml:space="preserve">운영비</t>
  </si>
  <si>
    <t xml:space="preserve">수용비및
수수료</t>
  </si>
  <si>
    <t xml:space="preserve">재산
조성비</t>
  </si>
  <si>
    <t xml:space="preserve">시설비</t>
  </si>
  <si>
    <t xml:space="preserve">자산취득비</t>
  </si>
  <si>
    <t xml:space="preserve">전출금</t>
  </si>
  <si>
    <t xml:space="preserve">시설전출금</t>
  </si>
  <si>
    <r>
      <rPr>
        <sz val="8"/>
        <color rgb="FF000000"/>
        <rFont val="Noto Sans"/>
        <family val="2"/>
      </rPr>
      <t xml:space="preserve">시설전출금
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원금</t>
    </r>
    <r>
      <rPr>
        <sz val="8"/>
        <color rgb="FF000000"/>
        <rFont val="굴림"/>
        <family val="3"/>
        <charset val="129"/>
      </rPr>
      <t xml:space="preserve">)</t>
    </r>
  </si>
  <si>
    <t xml:space="preserve">부채
상환금</t>
  </si>
  <si>
    <t xml:space="preserve">원금상환금</t>
  </si>
  <si>
    <t xml:space="preserve">이자지급금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가노인지원센터 세입결산서</t>
    </r>
  </si>
  <si>
    <t xml:space="preserve">시설부담금</t>
  </si>
  <si>
    <t xml:space="preserve">요양급여
수입</t>
  </si>
  <si>
    <t xml:space="preserve">장기요양급여수입</t>
  </si>
  <si>
    <t xml:space="preserve">보조금수입</t>
  </si>
  <si>
    <t xml:space="preserve">보조금수입 </t>
  </si>
  <si>
    <t xml:space="preserve">시군구보조금</t>
  </si>
  <si>
    <t xml:space="preserve">비지정후원금</t>
  </si>
  <si>
    <r>
      <rPr>
        <sz val="8"/>
        <color rgb="FF000000"/>
        <rFont val="Noto Sans"/>
        <family val="2"/>
      </rPr>
      <t xml:space="preserve">법인전입금
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후원금</t>
    </r>
    <r>
      <rPr>
        <sz val="8"/>
        <color rgb="FF000000"/>
        <rFont val="굴림"/>
        <family val="3"/>
        <charset val="129"/>
      </rPr>
      <t xml:space="preserve">)</t>
    </r>
  </si>
  <si>
    <t xml:space="preserve">전년도이월금</t>
  </si>
  <si>
    <t xml:space="preserve">불용품매각대</t>
  </si>
  <si>
    <t xml:space="preserve">0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가노인지원센터 세출결산서</t>
    </r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위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  <charset val="129"/>
      </rPr>
      <t xml:space="preserve">)</t>
    </r>
  </si>
  <si>
    <t xml:space="preserve">인건비</t>
  </si>
  <si>
    <t xml:space="preserve">급여</t>
  </si>
  <si>
    <t xml:space="preserve">일용잡급</t>
  </si>
  <si>
    <t xml:space="preserve">제수당</t>
  </si>
  <si>
    <t xml:space="preserve">퇴직적립금</t>
  </si>
  <si>
    <t xml:space="preserve">사회보험부담금</t>
  </si>
  <si>
    <t xml:space="preserve">기타후생경비</t>
  </si>
  <si>
    <t xml:space="preserve">업무추진비</t>
  </si>
  <si>
    <t xml:space="preserve">기관운영비</t>
  </si>
  <si>
    <t xml:space="preserve">여비</t>
  </si>
  <si>
    <t xml:space="preserve">수용비및 수수료</t>
  </si>
  <si>
    <t xml:space="preserve">공공요금</t>
  </si>
  <si>
    <t xml:space="preserve">제세공과금</t>
  </si>
  <si>
    <t xml:space="preserve">차량비</t>
  </si>
  <si>
    <t xml:space="preserve">기타운영비</t>
  </si>
  <si>
    <t xml:space="preserve">교육비</t>
  </si>
  <si>
    <t xml:space="preserve">재산조성비</t>
  </si>
  <si>
    <t xml:space="preserve">시설장비유지비</t>
  </si>
  <si>
    <t xml:space="preserve">소     계</t>
  </si>
  <si>
    <t xml:space="preserve">사업비</t>
  </si>
  <si>
    <t xml:space="preserve">방문요양사업</t>
  </si>
  <si>
    <t xml:space="preserve">주간보호사업</t>
  </si>
  <si>
    <t xml:space="preserve">노인돌보미
자체사업</t>
  </si>
  <si>
    <t xml:space="preserve">독거노인응급안전
돌보미시스템사업</t>
  </si>
  <si>
    <t xml:space="preserve">법인회계전출금</t>
  </si>
  <si>
    <t xml:space="preserve">잡지출</t>
  </si>
  <si>
    <t xml:space="preserve">예비비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단노인요양원 세입결산서</t>
    </r>
  </si>
  <si>
    <t xml:space="preserve">입소자
부담금
수입</t>
  </si>
  <si>
    <t xml:space="preserve">입소비용
수입</t>
  </si>
  <si>
    <t xml:space="preserve">보조금
수입 </t>
  </si>
  <si>
    <t xml:space="preserve">후원금
수입 </t>
  </si>
  <si>
    <t xml:space="preserve">요양
급여수입</t>
  </si>
  <si>
    <t xml:space="preserve">장기요양
급여수입</t>
  </si>
  <si>
    <t xml:space="preserve">전년도
이월금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재단노인요양원 세출결산서</t>
    </r>
  </si>
  <si>
    <t xml:space="preserve">사회보험부담비용</t>
  </si>
  <si>
    <t xml:space="preserve">생계비</t>
  </si>
  <si>
    <t xml:space="preserve">수용기관경비</t>
  </si>
  <si>
    <t xml:space="preserve">피복비</t>
  </si>
  <si>
    <t xml:space="preserve">의료비</t>
  </si>
  <si>
    <t xml:space="preserve">연료비</t>
  </si>
  <si>
    <t xml:space="preserve">복지활동비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요양보호사교육원 세입결산서</t>
    </r>
  </si>
  <si>
    <t xml:space="preserve">사업수입</t>
  </si>
  <si>
    <t xml:space="preserve">교육원
사업수입</t>
  </si>
  <si>
    <r>
      <rPr>
        <b val="true"/>
        <u val="single"/>
        <sz val="20"/>
        <color rgb="FF000000"/>
        <rFont val="굴림"/>
        <family val="3"/>
        <charset val="129"/>
      </rPr>
      <t xml:space="preserve">2013 </t>
    </r>
    <r>
      <rPr>
        <b val="true"/>
        <u val="single"/>
        <sz val="20"/>
        <color rgb="FF000000"/>
        <rFont val="Noto Sans"/>
        <family val="2"/>
      </rPr>
      <t xml:space="preserve">수가성요양보호사교육원 세출결산서</t>
    </r>
  </si>
  <si>
    <t xml:space="preserve"> </t>
  </si>
  <si>
    <t xml:space="preserve">수용비및수수료</t>
  </si>
  <si>
    <t xml:space="preserve">과 목 전 용 조 서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굴림"/>
        <family val="3"/>
        <charset val="129"/>
      </rPr>
      <t xml:space="preserve">: 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)</t>
    </r>
  </si>
  <si>
    <t xml:space="preserve">과  목 </t>
  </si>
  <si>
    <t xml:space="preserve">전  용</t>
  </si>
  <si>
    <r>
      <rPr>
        <sz val="9"/>
        <rFont val="Noto Sans"/>
        <family val="2"/>
      </rPr>
      <t xml:space="preserve">예산액
</t>
    </r>
    <r>
      <rPr>
        <sz val="9"/>
        <rFont val="굴림"/>
        <family val="3"/>
        <charset val="129"/>
      </rPr>
      <t xml:space="preserve">(1)</t>
    </r>
  </si>
  <si>
    <r>
      <rPr>
        <sz val="9"/>
        <rFont val="Noto Sans"/>
        <family val="2"/>
      </rPr>
      <t xml:space="preserve">전용액
</t>
    </r>
    <r>
      <rPr>
        <sz val="9"/>
        <rFont val="굴림"/>
        <family val="3"/>
        <charset val="129"/>
      </rPr>
      <t xml:space="preserve">(2)</t>
    </r>
  </si>
  <si>
    <r>
      <rPr>
        <sz val="9"/>
        <rFont val="Noto Sans"/>
        <family val="2"/>
      </rPr>
      <t xml:space="preserve">예산현액
</t>
    </r>
    <r>
      <rPr>
        <sz val="9"/>
        <rFont val="굴림"/>
        <family val="3"/>
        <charset val="129"/>
      </rPr>
      <t xml:space="preserve">(1+2=3)</t>
    </r>
  </si>
  <si>
    <r>
      <rPr>
        <sz val="9"/>
        <rFont val="Noto Sans"/>
        <family val="2"/>
      </rPr>
      <t xml:space="preserve">지출액
</t>
    </r>
    <r>
      <rPr>
        <sz val="9"/>
        <rFont val="굴림"/>
        <family val="3"/>
        <charset val="129"/>
      </rPr>
      <t xml:space="preserve">(4)</t>
    </r>
  </si>
  <si>
    <r>
      <rPr>
        <sz val="9"/>
        <rFont val="Noto Sans"/>
        <family val="2"/>
      </rPr>
      <t xml:space="preserve">불용액
</t>
    </r>
    <r>
      <rPr>
        <sz val="9"/>
        <rFont val="굴림"/>
        <family val="3"/>
        <charset val="129"/>
      </rPr>
      <t xml:space="preserve">(3-4)</t>
    </r>
  </si>
  <si>
    <t xml:space="preserve">전  용
사  유</t>
  </si>
  <si>
    <t xml:space="preserve">연월일</t>
  </si>
  <si>
    <t xml:space="preserve">수가성요양보호사교육원</t>
  </si>
  <si>
    <t xml:space="preserve">2013.07.18</t>
  </si>
  <si>
    <t xml:space="preserve">교육비 부족</t>
  </si>
  <si>
    <t xml:space="preserve">수용비 및
수수료</t>
  </si>
  <si>
    <t xml:space="preserve">수가성재가노인지원센터</t>
  </si>
  <si>
    <t xml:space="preserve">2013.12.04</t>
  </si>
  <si>
    <t xml:space="preserve">공공요금 부족</t>
  </si>
  <si>
    <t xml:space="preserve">노인돌보미사업</t>
  </si>
  <si>
    <t xml:space="preserve">2013.12.30</t>
  </si>
  <si>
    <t xml:space="preserve">차량유류비 부족</t>
  </si>
  <si>
    <t xml:space="preserve">예비비사용조서</t>
  </si>
  <si>
    <t xml:space="preserve">사용일자 </t>
  </si>
  <si>
    <t xml:space="preserve">금액</t>
  </si>
  <si>
    <t xml:space="preserve">사유</t>
  </si>
  <si>
    <t xml:space="preserve">사용내역</t>
  </si>
  <si>
    <t xml:space="preserve">주간보호 시설보완</t>
  </si>
  <si>
    <t xml:space="preserve">주간보호 시설 보일러 시공비</t>
  </si>
  <si>
    <t xml:space="preserve">수가성재가
노인지원센터</t>
  </si>
  <si>
    <t xml:space="preserve">.</t>
  </si>
  <si>
    <t xml:space="preserve">기본재산 수입명세서</t>
  </si>
  <si>
    <t xml:space="preserve">재산종류</t>
  </si>
  <si>
    <t xml:space="preserve">수량</t>
  </si>
  <si>
    <t xml:space="preserve">평가액</t>
  </si>
  <si>
    <t xml:space="preserve">수입액</t>
  </si>
  <si>
    <t xml:space="preserve">산출기초</t>
  </si>
  <si>
    <t xml:space="preserve">운영방법</t>
  </si>
  <si>
    <t xml:space="preserve">토지</t>
  </si>
  <si>
    <r>
      <rPr>
        <sz val="10"/>
        <rFont val="굴림"/>
        <family val="3"/>
        <charset val="129"/>
      </rPr>
      <t xml:space="preserve">5,400</t>
    </r>
    <r>
      <rPr>
        <sz val="10"/>
        <rFont val="Noto Sans"/>
        <family val="2"/>
      </rPr>
      <t xml:space="preserve">㎡</t>
    </r>
  </si>
  <si>
    <t xml:space="preserve">노인복지시설</t>
  </si>
  <si>
    <t xml:space="preserve">건물</t>
  </si>
  <si>
    <r>
      <rPr>
        <sz val="10"/>
        <rFont val="굴림"/>
        <family val="3"/>
        <charset val="129"/>
      </rPr>
      <t xml:space="preserve">1,497.58</t>
    </r>
    <r>
      <rPr>
        <sz val="10"/>
        <rFont val="Noto Sans"/>
        <family val="2"/>
      </rPr>
      <t xml:space="preserve">㎡</t>
    </r>
  </si>
  <si>
    <t xml:space="preserve">사 업 수 입 명 세 서</t>
  </si>
  <si>
    <t xml:space="preserve">사업종류</t>
  </si>
  <si>
    <t xml:space="preserve">내역</t>
  </si>
  <si>
    <t xml:space="preserve">산출내역</t>
  </si>
  <si>
    <t xml:space="preserve"> 비   고</t>
  </si>
  <si>
    <t xml:space="preserve">수강료</t>
  </si>
  <si>
    <t xml:space="preserve">교육원</t>
  </si>
  <si>
    <r>
      <rPr>
        <sz val="10"/>
        <rFont val="Noto Sans"/>
        <family val="2"/>
      </rPr>
      <t xml:space="preserve">수강료 </t>
    </r>
    <r>
      <rPr>
        <sz val="10"/>
        <rFont val="굴림"/>
        <family val="3"/>
        <charset val="129"/>
      </rPr>
      <t xml:space="preserve">500,000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*39</t>
    </r>
    <r>
      <rPr>
        <sz val="10"/>
        <rFont val="Noto Sans"/>
        <family val="2"/>
      </rPr>
      <t xml:space="preserve">명</t>
    </r>
  </si>
  <si>
    <t xml:space="preserve">정부보조금 명세서</t>
  </si>
  <si>
    <t xml:space="preserve">수령일</t>
  </si>
  <si>
    <t xml:space="preserve">보조구분</t>
  </si>
  <si>
    <t xml:space="preserve">보조내역</t>
  </si>
  <si>
    <t xml:space="preserve">금  액</t>
  </si>
  <si>
    <t xml:space="preserve">보조기관</t>
  </si>
  <si>
    <r>
      <rPr>
        <sz val="9"/>
        <color rgb="FF000000"/>
        <rFont val="Noto Sans"/>
        <family val="2"/>
      </rPr>
      <t xml:space="preserve">방문요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등급외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보조금수입</t>
    </r>
  </si>
  <si>
    <r>
      <rPr>
        <sz val="9"/>
        <color rgb="FF000000"/>
        <rFont val="Noto Sans"/>
        <family val="2"/>
      </rPr>
      <t xml:space="preserve">방문요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등급외</t>
    </r>
    <r>
      <rPr>
        <sz val="9"/>
        <color rgb="FF000000"/>
        <rFont val="굴림"/>
        <family val="3"/>
        <charset val="129"/>
      </rPr>
      <t xml:space="preserve">) 80</t>
    </r>
    <r>
      <rPr>
        <sz val="9"/>
        <color rgb="FF000000"/>
        <rFont val="Noto Sans"/>
        <family val="2"/>
      </rPr>
      <t xml:space="preserve">명</t>
    </r>
  </si>
  <si>
    <t xml:space="preserve">영동군청</t>
  </si>
  <si>
    <t xml:space="preserve">이동빨래방사업보조금</t>
  </si>
  <si>
    <r>
      <rPr>
        <sz val="9"/>
        <color rgb="FF000000"/>
        <rFont val="Noto Sans"/>
        <family val="2"/>
      </rPr>
      <t xml:space="preserve">세탁차 운영인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</t>
    </r>
  </si>
  <si>
    <t xml:space="preserve">사회복지시설종사자수당보조금 </t>
  </si>
  <si>
    <r>
      <rPr>
        <sz val="9"/>
        <color rgb="FF000000"/>
        <rFont val="Noto Sans"/>
        <family val="2"/>
      </rPr>
      <t xml:space="preserve">사회복지시설종사자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굴림"/>
        <family val="3"/>
        <charset val="129"/>
      </rPr>
      <t xml:space="preserve">1/4</t>
    </r>
    <r>
      <rPr>
        <sz val="9"/>
        <color rgb="FF000000"/>
        <rFont val="Noto Sans"/>
        <family val="2"/>
      </rPr>
      <t xml:space="preserve">분기 노인돌봄 보조금</t>
    </r>
  </si>
  <si>
    <t xml:space="preserve">사회복지시설종사자수당보조금</t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분기 노인돌봄 보조금</t>
    </r>
  </si>
  <si>
    <t xml:space="preserve">수가성재단노인요양원 증축공사
준공보조금</t>
  </si>
  <si>
    <t xml:space="preserve">수가성재단노인요양원
증축공사 준공금</t>
  </si>
  <si>
    <t xml:space="preserve">수가성재단노인요양원
기능보강장비 보조금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분기 노인돌봄 보조금</t>
    </r>
  </si>
  <si>
    <t xml:space="preserve">생계비 수입</t>
  </si>
  <si>
    <t xml:space="preserve">시설생계비</t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분기 노인돌봄 보조금</t>
    </r>
  </si>
  <si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생계비 수입</t>
    </r>
  </si>
  <si>
    <t xml:space="preserve">시설생계급여 수입</t>
  </si>
  <si>
    <t xml:space="preserve">태그구입비용</t>
  </si>
  <si>
    <t xml:space="preserve">인 건 비 명 세 서</t>
  </si>
  <si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위  </t>
    </r>
    <r>
      <rPr>
        <sz val="8"/>
        <color rgb="FF000000"/>
        <rFont val="굴림"/>
        <family val="3"/>
        <charset val="129"/>
      </rPr>
      <t xml:space="preserve">:  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  <charset val="129"/>
      </rPr>
      <t xml:space="preserve">)</t>
    </r>
  </si>
  <si>
    <t xml:space="preserve">구  분</t>
  </si>
  <si>
    <r>
      <rPr>
        <sz val="10"/>
        <rFont val="Noto Sans"/>
        <family val="2"/>
      </rPr>
      <t xml:space="preserve">원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센터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재단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원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간호사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사회복지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영양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물리치료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요양보호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조리원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운전원 </t>
    </r>
    <r>
      <rPr>
        <sz val="10"/>
        <rFont val="굴림"/>
        <family val="3"/>
        <charset val="129"/>
      </rPr>
      <t xml:space="preserve">(88</t>
    </r>
    <r>
      <rPr>
        <sz val="10"/>
        <rFont val="Noto Sans"/>
        <family val="2"/>
      </rPr>
      <t xml:space="preserve">명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회복지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요양보호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방문목욕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조리원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임강사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일반강사
 일용노무비</t>
    </r>
    <r>
      <rPr>
        <sz val="10"/>
        <rFont val="굴림"/>
        <family val="3"/>
        <charset val="129"/>
      </rPr>
      <t xml:space="preserve">(12</t>
    </r>
    <r>
      <rPr>
        <sz val="10"/>
        <rFont val="Noto Sans"/>
        <family val="2"/>
      </rPr>
      <t xml:space="preserve">명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교육생실습비</t>
    </r>
  </si>
  <si>
    <r>
      <rPr>
        <sz val="10"/>
        <rFont val="Noto Sans"/>
        <family val="2"/>
      </rPr>
      <t xml:space="preserve">원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센터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재단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원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간호사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사회복지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영양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물리치료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요양보호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조리원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운전원 </t>
    </r>
    <r>
      <rPr>
        <sz val="10"/>
        <rFont val="굴림"/>
        <family val="3"/>
        <charset val="129"/>
      </rPr>
      <t xml:space="preserve">(88</t>
    </r>
    <r>
      <rPr>
        <sz val="10"/>
        <rFont val="Noto Sans"/>
        <family val="2"/>
      </rPr>
      <t xml:space="preserve">명</t>
    </r>
    <r>
      <rPr>
        <sz val="10"/>
        <rFont val="굴림"/>
        <family val="3"/>
        <charset val="129"/>
      </rPr>
      <t xml:space="preserve">) 
 </t>
    </r>
    <r>
      <rPr>
        <sz val="10"/>
        <rFont val="Noto Sans"/>
        <family val="2"/>
      </rPr>
      <t xml:space="preserve">연장근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가족수당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야간근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특별수당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자녀학비수당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처우개선비 </t>
    </r>
  </si>
  <si>
    <t xml:space="preserve">퇴직금 및
퇴직적립금</t>
  </si>
  <si>
    <t xml:space="preserve">사회보험
부담비용</t>
  </si>
  <si>
    <r>
      <rPr>
        <sz val="10"/>
        <rFont val="Noto Sans"/>
        <family val="2"/>
      </rPr>
      <t xml:space="preserve">원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센터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재단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국장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사무원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간호사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사회복지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영양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물리치료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요양보호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조리원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운전원 </t>
    </r>
    <r>
      <rPr>
        <sz val="10"/>
        <rFont val="굴림"/>
        <family val="3"/>
        <charset val="129"/>
      </rPr>
      <t xml:space="preserve">(88</t>
    </r>
    <r>
      <rPr>
        <sz val="10"/>
        <rFont val="Noto Sans"/>
        <family val="2"/>
      </rPr>
      <t xml:space="preserve">명</t>
    </r>
    <r>
      <rPr>
        <sz val="10"/>
        <rFont val="굴림"/>
        <family val="3"/>
        <charset val="129"/>
      </rPr>
      <t xml:space="preserve">)
 </t>
    </r>
    <r>
      <rPr>
        <sz val="10"/>
        <rFont val="Noto Sans"/>
        <family val="2"/>
      </rPr>
      <t xml:space="preserve">국민연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건강보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장기요양</t>
    </r>
    <r>
      <rPr>
        <sz val="10"/>
        <rFont val="굴림"/>
        <family val="3"/>
        <charset val="129"/>
      </rPr>
      <t xml:space="preserve">), </t>
    </r>
    <r>
      <rPr>
        <sz val="10"/>
        <rFont val="Noto Sans"/>
        <family val="2"/>
      </rPr>
      <t xml:space="preserve">고용보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산재보험</t>
    </r>
  </si>
  <si>
    <r>
      <rPr>
        <sz val="10"/>
        <color rgb="FF000000"/>
        <rFont val="Noto Sans"/>
        <family val="2"/>
      </rPr>
      <t xml:space="preserve">원장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센터장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재단사무국장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무국장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무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간호사</t>
    </r>
    <r>
      <rPr>
        <sz val="10"/>
        <color rgb="FF000000"/>
        <rFont val="굴림"/>
        <family val="3"/>
        <charset val="129"/>
      </rPr>
      <t xml:space="preserve">,
 </t>
    </r>
    <r>
      <rPr>
        <sz val="10"/>
        <color rgb="FF000000"/>
        <rFont val="Noto Sans"/>
        <family val="2"/>
      </rPr>
      <t xml:space="preserve">사회복지사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영양사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물리치료사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요양보호사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리원</t>
    </r>
    <r>
      <rPr>
        <sz val="10"/>
        <color rgb="FF000000"/>
        <rFont val="굴림"/>
        <family val="3"/>
        <charset val="129"/>
      </rPr>
      <t xml:space="preserve">,
 </t>
    </r>
    <r>
      <rPr>
        <sz val="10"/>
        <color rgb="FF000000"/>
        <rFont val="Noto Sans"/>
        <family val="2"/>
      </rPr>
      <t xml:space="preserve">운전원 </t>
    </r>
    <r>
      <rPr>
        <sz val="10"/>
        <color rgb="FF000000"/>
        <rFont val="굴림"/>
        <family val="3"/>
        <charset val="129"/>
      </rPr>
      <t xml:space="preserve">(88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굴림"/>
        <family val="3"/>
        <charset val="129"/>
      </rPr>
      <t xml:space="preserve">)
 </t>
    </r>
    <r>
      <rPr>
        <sz val="10"/>
        <color rgb="FF000000"/>
        <rFont val="Noto Sans"/>
        <family val="2"/>
      </rPr>
      <t xml:space="preserve">급식비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명절수당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관내여비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급보조비</t>
    </r>
  </si>
  <si>
    <t xml:space="preserve">사 업 비 명 세 서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단위 </t>
    </r>
    <r>
      <rPr>
        <sz val="8"/>
        <rFont val="굴림"/>
        <family val="3"/>
        <charset val="129"/>
      </rPr>
      <t xml:space="preserve">:    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)</t>
    </r>
  </si>
  <si>
    <t xml:space="preserve">내  역</t>
  </si>
  <si>
    <r>
      <rPr>
        <sz val="10"/>
        <rFont val="Noto Sans"/>
        <family val="2"/>
      </rPr>
      <t xml:space="preserve">방문요양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목욕 이용인원 </t>
    </r>
    <r>
      <rPr>
        <sz val="10"/>
        <rFont val="굴림"/>
        <family val="3"/>
        <charset val="129"/>
      </rPr>
      <t xml:space="preserve">100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주간보호 입소인원 </t>
    </r>
    <r>
      <rPr>
        <sz val="10"/>
        <rFont val="굴림"/>
        <family val="3"/>
        <charset val="129"/>
      </rPr>
      <t xml:space="preserve">38</t>
    </r>
    <r>
      <rPr>
        <sz val="10"/>
        <rFont val="Noto Sans"/>
        <family val="2"/>
      </rPr>
      <t xml:space="preserve">명</t>
    </r>
  </si>
  <si>
    <t xml:space="preserve">노인돌보미자체사업</t>
  </si>
  <si>
    <r>
      <rPr>
        <sz val="10"/>
        <rFont val="Noto Sans"/>
        <family val="2"/>
      </rPr>
      <t xml:space="preserve">독거노인 관리인원 </t>
    </r>
    <r>
      <rPr>
        <sz val="10"/>
        <rFont val="굴림"/>
        <family val="3"/>
        <charset val="129"/>
      </rPr>
      <t xml:space="preserve">200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요양원 입소인원 </t>
    </r>
    <r>
      <rPr>
        <sz val="10"/>
        <rFont val="굴림"/>
        <family val="3"/>
        <charset val="129"/>
      </rPr>
      <t xml:space="preserve">48</t>
    </r>
    <r>
      <rPr>
        <sz val="10"/>
        <rFont val="Noto Sans"/>
        <family val="2"/>
      </rPr>
      <t xml:space="preserve">명</t>
    </r>
  </si>
  <si>
    <t xml:space="preserve">기타 비용 명세서</t>
  </si>
  <si>
    <t xml:space="preserve">사무용품</t>
  </si>
  <si>
    <t xml:space="preserve">전기안전</t>
  </si>
  <si>
    <t xml:space="preserve">신문</t>
  </si>
  <si>
    <t xml:space="preserve">복사용지</t>
  </si>
  <si>
    <t xml:space="preserve">기타물품</t>
  </si>
  <si>
    <t xml:space="preserve">수수료</t>
  </si>
  <si>
    <t xml:space="preserve">기타비용</t>
  </si>
  <si>
    <t xml:space="preserve">사진</t>
  </si>
  <si>
    <t xml:space="preserve">금    액</t>
  </si>
  <si>
    <t xml:space="preserve">합계</t>
  </si>
  <si>
    <r>
      <rPr>
        <sz val="10"/>
        <rFont val="Noto Sans"/>
        <family val="2"/>
      </rPr>
      <t xml:space="preserve">재가노인지원센터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재단노인요양원</t>
    </r>
  </si>
  <si>
    <t xml:space="preserve">수용비 및 수수료</t>
  </si>
  <si>
    <r>
      <rPr>
        <sz val="10"/>
        <rFont val="Noto Sans"/>
        <family val="2"/>
      </rPr>
      <t xml:space="preserve">재가노인지원센터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재단노인요양원</t>
    </r>
    <r>
      <rPr>
        <sz val="10"/>
        <rFont val="굴림"/>
        <family val="3"/>
        <charset val="129"/>
      </rPr>
      <t xml:space="preserve">,
</t>
    </r>
    <r>
      <rPr>
        <sz val="10"/>
        <rFont val="Noto Sans"/>
        <family val="2"/>
      </rPr>
      <t xml:space="preserve">재단법인회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요양보호사교육원</t>
    </r>
  </si>
  <si>
    <r>
      <rPr>
        <sz val="10"/>
        <rFont val="Noto Sans"/>
        <family val="2"/>
      </rPr>
      <t xml:space="preserve">재가노인지원센터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재단노인요양원</t>
    </r>
    <r>
      <rPr>
        <sz val="10"/>
        <rFont val="굴림"/>
        <family val="3"/>
        <charset val="129"/>
      </rPr>
      <t xml:space="preserve">,
</t>
    </r>
    <r>
      <rPr>
        <sz val="10"/>
        <rFont val="Noto Sans"/>
        <family val="2"/>
      </rPr>
      <t xml:space="preserve">재단법인회계</t>
    </r>
  </si>
  <si>
    <r>
      <rPr>
        <sz val="10"/>
        <rFont val="Noto Sans"/>
        <family val="2"/>
      </rPr>
      <t xml:space="preserve">재단노인요양원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재단법인회계</t>
    </r>
  </si>
  <si>
    <r>
      <rPr>
        <sz val="10"/>
        <rFont val="Noto Sans"/>
        <family val="2"/>
      </rPr>
      <t xml:space="preserve">시설전출금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굴림"/>
        <family val="3"/>
        <charset val="129"/>
      </rPr>
      <t xml:space="preserve">)</t>
    </r>
  </si>
  <si>
    <t xml:space="preserve">부채상환금</t>
  </si>
  <si>
    <t xml:space="preserve">감 사 보 고 서</t>
  </si>
  <si>
    <r>
      <rPr>
        <sz val="16"/>
        <rFont val="Noto Sans"/>
        <family val="2"/>
      </rPr>
      <t xml:space="preserve">      본인 등은 사회복지법인 재무․회계 규칙 제</t>
    </r>
    <r>
      <rPr>
        <sz val="16"/>
        <rFont val="굴림"/>
        <family val="3"/>
        <charset val="129"/>
      </rPr>
      <t xml:space="preserve">20</t>
    </r>
    <r>
      <rPr>
        <sz val="16"/>
        <rFont val="Noto Sans"/>
        <family val="2"/>
      </rPr>
      <t xml:space="preserve">조 제</t>
    </r>
    <r>
      <rPr>
        <sz val="16"/>
        <rFont val="굴림"/>
        <family val="3"/>
        <charset val="129"/>
      </rPr>
      <t xml:space="preserve">1</t>
    </r>
    <r>
      <rPr>
        <sz val="16"/>
        <rFont val="Noto Sans"/>
        <family val="2"/>
      </rPr>
      <t xml:space="preserve">항의 규</t>
    </r>
  </si>
  <si>
    <r>
      <rPr>
        <sz val="16"/>
        <rFont val="Noto Sans"/>
        <family val="2"/>
      </rPr>
      <t xml:space="preserve">    정에 의하여 사회복지법인 수가성재단의 </t>
    </r>
    <r>
      <rPr>
        <sz val="16"/>
        <rFont val="굴림"/>
        <family val="3"/>
        <charset val="129"/>
      </rPr>
      <t xml:space="preserve">2013</t>
    </r>
    <r>
      <rPr>
        <sz val="16"/>
        <rFont val="Noto Sans"/>
        <family val="2"/>
      </rPr>
      <t xml:space="preserve">년 </t>
    </r>
    <r>
      <rPr>
        <sz val="16"/>
        <rFont val="굴림"/>
        <family val="3"/>
        <charset val="129"/>
      </rPr>
      <t xml:space="preserve">1</t>
    </r>
    <r>
      <rPr>
        <sz val="16"/>
        <rFont val="Noto Sans"/>
        <family val="2"/>
      </rPr>
      <t xml:space="preserve">월 </t>
    </r>
    <r>
      <rPr>
        <sz val="16"/>
        <rFont val="굴림"/>
        <family val="3"/>
        <charset val="129"/>
      </rPr>
      <t xml:space="preserve">1</t>
    </r>
    <r>
      <rPr>
        <sz val="16"/>
        <rFont val="Noto Sans"/>
        <family val="2"/>
      </rPr>
      <t xml:space="preserve">일부터 </t>
    </r>
  </si>
  <si>
    <r>
      <rPr>
        <sz val="16"/>
        <rFont val="굴림"/>
        <family val="3"/>
        <charset val="129"/>
      </rPr>
      <t xml:space="preserve">    2013</t>
    </r>
    <r>
      <rPr>
        <sz val="16"/>
        <rFont val="Noto Sans"/>
        <family val="2"/>
      </rPr>
      <t xml:space="preserve">년 </t>
    </r>
    <r>
      <rPr>
        <sz val="16"/>
        <rFont val="굴림"/>
        <family val="3"/>
        <charset val="129"/>
      </rPr>
      <t xml:space="preserve">12</t>
    </r>
    <r>
      <rPr>
        <sz val="16"/>
        <rFont val="Noto Sans"/>
        <family val="2"/>
      </rPr>
      <t xml:space="preserve">월 </t>
    </r>
    <r>
      <rPr>
        <sz val="16"/>
        <rFont val="굴림"/>
        <family val="3"/>
        <charset val="129"/>
      </rPr>
      <t xml:space="preserve">31</t>
    </r>
    <r>
      <rPr>
        <sz val="16"/>
        <rFont val="Noto Sans"/>
        <family val="2"/>
      </rPr>
      <t xml:space="preserve">일로  종결되는  회계연도의 업무집행 내용과 </t>
    </r>
  </si>
  <si>
    <r>
      <rPr>
        <sz val="16"/>
        <rFont val="굴림"/>
        <family val="3"/>
        <charset val="129"/>
      </rPr>
      <t xml:space="preserve">    2013</t>
    </r>
    <r>
      <rPr>
        <sz val="16"/>
        <rFont val="Noto Sans"/>
        <family val="2"/>
      </rPr>
      <t xml:space="preserve">년도회계에 속하는 수입과 지출에 관한 제반 증빙서류와</t>
    </r>
  </si>
  <si>
    <r>
      <rPr>
        <sz val="16"/>
        <rFont val="Noto Sans"/>
        <family val="2"/>
      </rPr>
      <t xml:space="preserve">    장부를 일반적인 감사기준에 따라 감사를 실시하였습니다</t>
    </r>
    <r>
      <rPr>
        <sz val="16"/>
        <rFont val="굴림"/>
        <family val="3"/>
        <charset val="129"/>
      </rPr>
      <t xml:space="preserve">.</t>
    </r>
  </si>
  <si>
    <r>
      <rPr>
        <sz val="16"/>
        <rFont val="Noto Sans"/>
        <family val="2"/>
      </rPr>
      <t xml:space="preserve">      업무집행내용과 결산서의 각 항은 정확하였으며</t>
    </r>
    <r>
      <rPr>
        <sz val="16"/>
        <rFont val="굴림"/>
        <family val="3"/>
        <charset val="129"/>
      </rPr>
      <t xml:space="preserve">, </t>
    </r>
    <r>
      <rPr>
        <sz val="16"/>
        <rFont val="Noto Sans"/>
        <family val="2"/>
      </rPr>
      <t xml:space="preserve">그 회계</t>
    </r>
  </si>
  <si>
    <r>
      <rPr>
        <sz val="16"/>
        <rFont val="Noto Sans"/>
        <family val="2"/>
      </rPr>
      <t xml:space="preserve">    처리는 적정하였습니다</t>
    </r>
    <r>
      <rPr>
        <sz val="16"/>
        <rFont val="굴림"/>
        <family val="3"/>
        <charset val="129"/>
      </rPr>
      <t xml:space="preserve">.</t>
    </r>
  </si>
  <si>
    <r>
      <rPr>
        <sz val="16"/>
        <color rgb="FF000000"/>
        <rFont val="한양신명조"/>
        <family val="3"/>
        <charset val="129"/>
      </rPr>
      <t xml:space="preserve">2014</t>
    </r>
    <r>
      <rPr>
        <sz val="16"/>
        <color rgb="FF000000"/>
        <rFont val="Noto Sans"/>
        <family val="2"/>
      </rPr>
      <t xml:space="preserve">년  </t>
    </r>
    <r>
      <rPr>
        <sz val="16"/>
        <color rgb="FF000000"/>
        <rFont val="한양신명조"/>
        <family val="3"/>
        <charset val="129"/>
      </rPr>
      <t xml:space="preserve">3 </t>
    </r>
    <r>
      <rPr>
        <sz val="16"/>
        <color rgb="FF000000"/>
        <rFont val="Noto Sans"/>
        <family val="2"/>
      </rPr>
      <t xml:space="preserve">월 </t>
    </r>
    <r>
      <rPr>
        <sz val="16"/>
        <color rgb="FF000000"/>
        <rFont val="한양신명조"/>
        <family val="3"/>
        <charset val="129"/>
      </rPr>
      <t xml:space="preserve">10 </t>
    </r>
    <r>
      <rPr>
        <sz val="16"/>
        <color rgb="FF000000"/>
        <rFont val="Noto Sans"/>
        <family val="2"/>
      </rPr>
      <t xml:space="preserve">일</t>
    </r>
  </si>
  <si>
    <t xml:space="preserve">                              사회복지법인 수가성재단</t>
  </si>
  <si>
    <r>
      <rPr>
        <sz val="16"/>
        <color rgb="FF000000"/>
        <rFont val="Noto Sans"/>
        <family val="2"/>
      </rPr>
      <t xml:space="preserve">                              감 사 </t>
    </r>
    <r>
      <rPr>
        <sz val="16"/>
        <color rgb="FF000000"/>
        <rFont val="한양신명조"/>
        <family val="3"/>
        <charset val="129"/>
      </rPr>
      <t xml:space="preserve">: </t>
    </r>
    <r>
      <rPr>
        <sz val="16"/>
        <color rgb="FF000000"/>
        <rFont val="Noto Sans"/>
        <family val="2"/>
      </rPr>
      <t xml:space="preserve">김  이  근 </t>
    </r>
    <r>
      <rPr>
        <sz val="16"/>
        <color rgb="FF000000"/>
        <rFont val="한양신명조"/>
        <family val="3"/>
        <charset val="129"/>
      </rPr>
      <t xml:space="preserve">(</t>
    </r>
    <r>
      <rPr>
        <sz val="16"/>
        <color rgb="FF000000"/>
        <rFont val="Noto Sans"/>
        <family val="2"/>
      </rPr>
      <t xml:space="preserve">인</t>
    </r>
    <r>
      <rPr>
        <sz val="16"/>
        <color rgb="FF000000"/>
        <rFont val="한양신명조"/>
        <family val="3"/>
        <charset val="129"/>
      </rPr>
      <t xml:space="preserve">)</t>
    </r>
  </si>
  <si>
    <r>
      <rPr>
        <sz val="16"/>
        <color rgb="FF000000"/>
        <rFont val="Noto Sans"/>
        <family val="2"/>
      </rPr>
      <t xml:space="preserve">                              감 사 </t>
    </r>
    <r>
      <rPr>
        <sz val="16"/>
        <color rgb="FF000000"/>
        <rFont val="한양신명조"/>
        <family val="3"/>
        <charset val="129"/>
      </rPr>
      <t xml:space="preserve">: </t>
    </r>
    <r>
      <rPr>
        <sz val="16"/>
        <color rgb="FF000000"/>
        <rFont val="Noto Sans"/>
        <family val="2"/>
      </rPr>
      <t xml:space="preserve">이  강  석 </t>
    </r>
    <r>
      <rPr>
        <sz val="16"/>
        <color rgb="FF000000"/>
        <rFont val="한양신명조"/>
        <family val="3"/>
        <charset val="129"/>
      </rPr>
      <t xml:space="preserve">(</t>
    </r>
    <r>
      <rPr>
        <sz val="16"/>
        <color rgb="FF000000"/>
        <rFont val="Noto Sans"/>
        <family val="2"/>
      </rPr>
      <t xml:space="preserve">인</t>
    </r>
    <r>
      <rPr>
        <sz val="16"/>
        <color rgb="FF000000"/>
        <rFont val="한양신명조"/>
        <family val="3"/>
        <charset val="129"/>
      </rPr>
      <t xml:space="preserve">)</t>
    </r>
  </si>
  <si>
    <t xml:space="preserve">사회복지법인 수가성재단 대표이사 귀하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#,##0;[RED]\△#,##0"/>
    <numFmt numFmtId="168" formatCode="#,##0;[BLACK]\△#,##0"/>
    <numFmt numFmtId="169" formatCode="General"/>
    <numFmt numFmtId="170" formatCode="#,##0_ "/>
    <numFmt numFmtId="171" formatCode="#,##0"/>
    <numFmt numFmtId="172" formatCode="[$-409]m/d/yyyy"/>
    <numFmt numFmtId="173" formatCode="0_ "/>
    <numFmt numFmtId="174" formatCode="0_);[RED]\(0\)"/>
    <numFmt numFmtId="175" formatCode="#,##0;[RED]#,##0"/>
    <numFmt numFmtId="176" formatCode="yyyy&quot;년 &quot;m&quot;월 &quot;d\일;@"/>
  </numFmts>
  <fonts count="5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u val="single"/>
      <sz val="20"/>
      <color rgb="FF000000"/>
      <name val="굴림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u val="single"/>
      <sz val="24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FF"/>
      <name val="굴림"/>
      <family val="3"/>
      <charset val="129"/>
    </font>
    <font>
      <b val="true"/>
      <sz val="12"/>
      <color rgb="FFFF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00"/>
      <name val="굴림"/>
      <family val="3"/>
      <charset val="129"/>
    </font>
    <font>
      <sz val="12"/>
      <name val="굴림"/>
      <family val="3"/>
      <charset val="129"/>
    </font>
    <font>
      <sz val="14"/>
      <color rgb="FF00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FF"/>
      <name val="굴림"/>
      <family val="3"/>
      <charset val="129"/>
    </font>
    <font>
      <b val="true"/>
      <sz val="14"/>
      <color rgb="FFFF0000"/>
      <name val="굴림"/>
      <family val="3"/>
      <charset val="129"/>
    </font>
    <font>
      <sz val="14"/>
      <color rgb="FF000000"/>
      <name val="Noto Sans"/>
      <family val="2"/>
    </font>
    <font>
      <sz val="14"/>
      <color rgb="FF0000FF"/>
      <name val="굴림"/>
      <family val="3"/>
      <charset val="129"/>
    </font>
    <font>
      <sz val="14"/>
      <color rgb="FFFF0000"/>
      <name val="굴림"/>
      <family val="3"/>
      <charset val="129"/>
    </font>
    <font>
      <b val="true"/>
      <u val="single"/>
      <sz val="25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name val="돋움"/>
      <family val="3"/>
      <charset val="129"/>
    </font>
    <font>
      <b val="true"/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u val="single"/>
      <sz val="20"/>
      <name val="굴림"/>
      <family val="3"/>
      <charset val="129"/>
    </font>
    <font>
      <sz val="8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0"/>
      <name val="돋움"/>
      <family val="3"/>
      <charset val="129"/>
    </font>
    <font>
      <b val="true"/>
      <sz val="11"/>
      <name val="굴림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3"/>
      <charset val="129"/>
    </font>
    <font>
      <sz val="16"/>
      <name val="Noto Sans"/>
      <family val="2"/>
    </font>
    <font>
      <sz val="16"/>
      <name val="굴림"/>
      <family val="3"/>
      <charset val="129"/>
    </font>
    <font>
      <sz val="16"/>
      <color rgb="FF000000"/>
      <name val="한양신명조"/>
      <family val="3"/>
      <charset val="129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5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4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1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4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6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6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6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6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6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5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7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7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8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3" fillId="8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8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8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8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2" xfId="22"/>
    <cellStyle name="표준 2 2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21.25"/>
    <col collapsed="false" customWidth="true" hidden="false" outlineLevel="0" max="5" min="4" style="0" width="18.62"/>
    <col collapsed="false" customWidth="true" hidden="false" outlineLevel="0" max="6" min="6" style="0" width="17.4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7" t="s">
        <v>7</v>
      </c>
    </row>
    <row r="4" customFormat="false" ht="30" hidden="false" customHeight="true" outlineLevel="0" collapsed="false">
      <c r="A4" s="8" t="s">
        <v>8</v>
      </c>
      <c r="B4" s="9" t="n">
        <f aca="false">SUM(B5:B18)</f>
        <v>3003849441</v>
      </c>
      <c r="C4" s="9" t="n">
        <f aca="false">SUM(C5:C18)</f>
        <v>2968357984</v>
      </c>
      <c r="D4" s="10" t="n">
        <f aca="false">SUM(D5:D18)</f>
        <v>35491457</v>
      </c>
      <c r="E4" s="11" t="n">
        <f aca="false">SUM(E5:E18)</f>
        <v>33255215</v>
      </c>
      <c r="F4" s="12" t="n">
        <f aca="false">SUM(F5:F18)</f>
        <v>2236242</v>
      </c>
    </row>
    <row r="5" customFormat="false" ht="30" hidden="false" customHeight="true" outlineLevel="0" collapsed="false">
      <c r="A5" s="13" t="s">
        <v>9</v>
      </c>
      <c r="B5" s="14" t="n">
        <f aca="false">105306815</f>
        <v>105306815</v>
      </c>
      <c r="C5" s="14" t="n">
        <f aca="false">104417770+687457+3050</f>
        <v>105108277</v>
      </c>
      <c r="D5" s="15" t="n">
        <f aca="false">B5-C5</f>
        <v>198538</v>
      </c>
      <c r="E5" s="16" t="n">
        <f aca="false">D5-F5</f>
        <v>198538</v>
      </c>
      <c r="F5" s="17" t="n">
        <v>0</v>
      </c>
    </row>
    <row r="6" customFormat="false" ht="30" hidden="false" customHeight="true" outlineLevel="0" collapsed="false">
      <c r="A6" s="13" t="s">
        <v>10</v>
      </c>
      <c r="B6" s="14" t="n">
        <f aca="false">센터세입결산서!H69-B14-B15-B17-B18-B16</f>
        <v>973105531</v>
      </c>
      <c r="C6" s="14" t="n">
        <f aca="false">센터세출결산서!H114-C14-C15-C17-C18-C16</f>
        <v>957742096</v>
      </c>
      <c r="D6" s="15" t="n">
        <f aca="false">B6-C6</f>
        <v>15363435</v>
      </c>
      <c r="E6" s="16" t="n">
        <f aca="false">D6-F6</f>
        <v>15363435</v>
      </c>
      <c r="F6" s="18" t="n">
        <v>0</v>
      </c>
    </row>
    <row r="7" customFormat="false" ht="30" hidden="false" customHeight="true" outlineLevel="0" collapsed="false">
      <c r="A7" s="13" t="s">
        <v>11</v>
      </c>
      <c r="B7" s="14" t="n">
        <f aca="false">요양원세입결산서!H63-B11-B12</f>
        <v>687850685</v>
      </c>
      <c r="C7" s="14" t="n">
        <f aca="false">요양원세출결산서!H108-C11-C12</f>
        <v>670760081</v>
      </c>
      <c r="D7" s="15" t="n">
        <f aca="false">B7-C7</f>
        <v>17090604</v>
      </c>
      <c r="E7" s="16" t="n">
        <f aca="false">D7-F7</f>
        <v>17090604</v>
      </c>
      <c r="F7" s="17" t="n">
        <v>0</v>
      </c>
    </row>
    <row r="8" customFormat="false" ht="30" hidden="false" customHeight="true" outlineLevel="0" collapsed="false">
      <c r="A8" s="13" t="s">
        <v>12</v>
      </c>
      <c r="B8" s="14" t="n">
        <f aca="false">교육원세입결산서!H33</f>
        <v>23325772</v>
      </c>
      <c r="C8" s="14" t="n">
        <f aca="false">교육원세출결산서!H27</f>
        <v>21863180</v>
      </c>
      <c r="D8" s="19" t="n">
        <f aca="false">B8-C8</f>
        <v>1462592</v>
      </c>
      <c r="E8" s="16" t="n">
        <f aca="false">D8-F8</f>
        <v>0</v>
      </c>
      <c r="F8" s="17" t="n">
        <f aca="false">1461343+1249</f>
        <v>1462592</v>
      </c>
    </row>
    <row r="9" customFormat="false" ht="30" hidden="false" customHeight="true" outlineLevel="0" collapsed="false">
      <c r="A9" s="13" t="s">
        <v>13</v>
      </c>
      <c r="B9" s="20" t="n">
        <v>511072477</v>
      </c>
      <c r="C9" s="21" t="n">
        <v>510385020</v>
      </c>
      <c r="D9" s="15" t="n">
        <f aca="false">B9-C9</f>
        <v>687457</v>
      </c>
      <c r="E9" s="16" t="n">
        <f aca="false">D9-F9</f>
        <v>0</v>
      </c>
      <c r="F9" s="18" t="n">
        <f aca="false">28570+658887</f>
        <v>687457</v>
      </c>
    </row>
    <row r="10" customFormat="false" ht="30" hidden="false" customHeight="true" outlineLevel="0" collapsed="false">
      <c r="A10" s="13" t="s">
        <v>14</v>
      </c>
      <c r="B10" s="14" t="n">
        <v>220003050</v>
      </c>
      <c r="C10" s="14" t="n">
        <v>220000000</v>
      </c>
      <c r="D10" s="15" t="n">
        <f aca="false">B10-C10</f>
        <v>3050</v>
      </c>
      <c r="E10" s="16" t="n">
        <f aca="false">D10-F10</f>
        <v>0</v>
      </c>
      <c r="F10" s="18" t="n">
        <f aca="false">440+2610</f>
        <v>3050</v>
      </c>
    </row>
    <row r="11" customFormat="false" ht="30" hidden="false" customHeight="true" outlineLevel="0" collapsed="false">
      <c r="A11" s="13" t="s">
        <v>15</v>
      </c>
      <c r="B11" s="14" t="n">
        <v>30648365</v>
      </c>
      <c r="C11" s="14" t="n">
        <v>30600000</v>
      </c>
      <c r="D11" s="15" t="n">
        <f aca="false">B11-C11</f>
        <v>48365</v>
      </c>
      <c r="E11" s="16" t="n">
        <f aca="false">D11-F11</f>
        <v>0</v>
      </c>
      <c r="F11" s="18" t="n">
        <f aca="false">31610+16755</f>
        <v>48365</v>
      </c>
    </row>
    <row r="12" customFormat="false" ht="30" hidden="false" customHeight="true" outlineLevel="0" collapsed="false">
      <c r="A12" s="13" t="s">
        <v>16</v>
      </c>
      <c r="B12" s="14" t="n">
        <v>18487241</v>
      </c>
      <c r="C12" s="14" t="n">
        <v>18486512</v>
      </c>
      <c r="D12" s="15" t="n">
        <f aca="false">B12-C12</f>
        <v>729</v>
      </c>
      <c r="E12" s="16" t="n">
        <f aca="false">D12-F12</f>
        <v>729</v>
      </c>
      <c r="F12" s="18" t="n">
        <v>0</v>
      </c>
    </row>
    <row r="13" customFormat="false" ht="30" hidden="false" customHeight="true" outlineLevel="0" collapsed="false">
      <c r="A13" s="13" t="s">
        <v>17</v>
      </c>
      <c r="B13" s="14" t="n">
        <f aca="false">후원금결산총괄표!C4</f>
        <v>56111727</v>
      </c>
      <c r="C13" s="14" t="n">
        <f aca="false">후원금결산총괄표!D4</f>
        <v>55509818</v>
      </c>
      <c r="D13" s="15" t="n">
        <f aca="false">B13-C13</f>
        <v>601909</v>
      </c>
      <c r="E13" s="16" t="n">
        <f aca="false">D13-F13</f>
        <v>601909</v>
      </c>
      <c r="F13" s="18" t="n">
        <v>0</v>
      </c>
    </row>
    <row r="14" customFormat="false" ht="30" hidden="false" customHeight="true" outlineLevel="0" collapsed="false">
      <c r="A14" s="13" t="s">
        <v>18</v>
      </c>
      <c r="B14" s="14" t="n">
        <v>238761984</v>
      </c>
      <c r="C14" s="14" t="n">
        <v>238731000</v>
      </c>
      <c r="D14" s="15" t="n">
        <f aca="false">B14-C14</f>
        <v>30984</v>
      </c>
      <c r="E14" s="16" t="n">
        <f aca="false">D14-F14</f>
        <v>0</v>
      </c>
      <c r="F14" s="18" t="n">
        <f aca="false">30984</f>
        <v>30984</v>
      </c>
    </row>
    <row r="15" customFormat="false" ht="30" hidden="false" customHeight="true" outlineLevel="0" collapsed="false">
      <c r="A15" s="13" t="s">
        <v>19</v>
      </c>
      <c r="B15" s="14" t="n">
        <v>19284170</v>
      </c>
      <c r="C15" s="14" t="n">
        <v>19282000</v>
      </c>
      <c r="D15" s="15" t="n">
        <f aca="false">B15-C15</f>
        <v>2170</v>
      </c>
      <c r="E15" s="16" t="n">
        <f aca="false">D15-F15</f>
        <v>0</v>
      </c>
      <c r="F15" s="18" t="n">
        <f aca="false">2170</f>
        <v>2170</v>
      </c>
    </row>
    <row r="16" customFormat="false" ht="30" hidden="false" customHeight="true" outlineLevel="0" collapsed="false">
      <c r="A16" s="22" t="s">
        <v>20</v>
      </c>
      <c r="B16" s="14" t="n">
        <v>0</v>
      </c>
      <c r="C16" s="14" t="n">
        <v>0</v>
      </c>
      <c r="D16" s="15" t="n">
        <f aca="false">B16-C16</f>
        <v>0</v>
      </c>
      <c r="E16" s="16" t="n">
        <v>0</v>
      </c>
      <c r="F16" s="18" t="n">
        <v>0</v>
      </c>
    </row>
    <row r="17" customFormat="false" ht="30" hidden="false" customHeight="true" outlineLevel="0" collapsed="false">
      <c r="A17" s="22" t="s">
        <v>21</v>
      </c>
      <c r="B17" s="14" t="n">
        <v>19890259</v>
      </c>
      <c r="C17" s="14" t="n">
        <v>19890000</v>
      </c>
      <c r="D17" s="15" t="n">
        <f aca="false">B17-C17</f>
        <v>259</v>
      </c>
      <c r="E17" s="16" t="n">
        <v>0</v>
      </c>
      <c r="F17" s="18" t="n">
        <v>259</v>
      </c>
    </row>
    <row r="18" customFormat="false" ht="30" hidden="false" customHeight="true" outlineLevel="0" collapsed="false">
      <c r="A18" s="22" t="s">
        <v>22</v>
      </c>
      <c r="B18" s="14" t="n">
        <v>100001365</v>
      </c>
      <c r="C18" s="14" t="n">
        <v>100000000</v>
      </c>
      <c r="D18" s="15" t="n">
        <f aca="false">B18-C18</f>
        <v>1365</v>
      </c>
      <c r="E18" s="23" t="n">
        <f aca="false">D18-F18</f>
        <v>0</v>
      </c>
      <c r="F18" s="18" t="n">
        <v>1365</v>
      </c>
    </row>
    <row r="19" customFormat="false" ht="12.75" hidden="false" customHeight="true" outlineLevel="0" collapsed="false">
      <c r="A19" s="24"/>
      <c r="B19" s="25"/>
      <c r="C19" s="25"/>
      <c r="D19" s="25"/>
      <c r="E19" s="26"/>
      <c r="F19" s="25"/>
    </row>
  </sheetData>
  <mergeCells count="1">
    <mergeCell ref="A1:F1"/>
  </mergeCells>
  <printOptions headings="false" gridLines="false" gridLinesSet="true" horizontalCentered="false" verticalCentered="false"/>
  <pageMargins left="0.75" right="0.370138888888889" top="0.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921875" defaultRowHeight="16.5" zeroHeight="false" outlineLevelRow="0" outlineLevelCol="0"/>
  <cols>
    <col collapsed="false" customWidth="true" hidden="false" outlineLevel="0" max="1" min="1" style="191" width="6.87"/>
    <col collapsed="false" customWidth="true" hidden="false" outlineLevel="0" max="2" min="2" style="192" width="6.25"/>
    <col collapsed="false" customWidth="true" hidden="false" outlineLevel="0" max="3" min="3" style="192" width="11.24"/>
    <col collapsed="false" customWidth="true" hidden="false" outlineLevel="0" max="4" min="4" style="191" width="4.99"/>
    <col collapsed="false" customWidth="true" hidden="false" outlineLevel="0" max="5" min="5" style="191" width="11.62"/>
    <col collapsed="false" customWidth="true" hidden="false" outlineLevel="0" max="6" min="6" style="191" width="13.62"/>
    <col collapsed="false" customWidth="true" hidden="false" outlineLevel="0" max="7" min="7" style="191" width="12.25"/>
    <col collapsed="false" customWidth="true" hidden="false" outlineLevel="0" max="8" min="8" style="193" width="12.86"/>
    <col collapsed="false" customWidth="false" hidden="false" outlineLevel="0" max="257" min="9" style="191" width="8.99"/>
  </cols>
  <sheetData>
    <row r="1" customFormat="false" ht="25.5" hidden="false" customHeight="false" outlineLevel="0" collapsed="false">
      <c r="A1" s="284" t="s">
        <v>150</v>
      </c>
      <c r="B1" s="284"/>
      <c r="C1" s="284"/>
      <c r="D1" s="284"/>
      <c r="E1" s="284"/>
      <c r="F1" s="284"/>
      <c r="G1" s="284"/>
      <c r="H1" s="284"/>
    </row>
    <row r="2" customFormat="false" ht="16.5" hidden="false" customHeight="false" outlineLevel="0" collapsed="false">
      <c r="A2" s="194"/>
      <c r="B2" s="194"/>
      <c r="C2" s="194"/>
      <c r="D2" s="194"/>
      <c r="E2" s="194"/>
      <c r="F2" s="194"/>
      <c r="G2" s="194"/>
      <c r="H2" s="195" t="s">
        <v>103</v>
      </c>
    </row>
    <row r="3" customFormat="false" ht="15" hidden="false" customHeight="true" outlineLevel="0" collapsed="false">
      <c r="A3" s="45" t="s">
        <v>49</v>
      </c>
      <c r="B3" s="45"/>
      <c r="C3" s="45"/>
      <c r="D3" s="47" t="s">
        <v>50</v>
      </c>
      <c r="E3" s="196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7"/>
      <c r="E4" s="196"/>
      <c r="F4" s="48"/>
      <c r="G4" s="46"/>
      <c r="H4" s="49"/>
    </row>
    <row r="5" customFormat="false" ht="14.25" hidden="false" customHeight="true" outlineLevel="0" collapsed="false">
      <c r="A5" s="50" t="s">
        <v>76</v>
      </c>
      <c r="B5" s="50" t="s">
        <v>104</v>
      </c>
      <c r="C5" s="197" t="s">
        <v>106</v>
      </c>
      <c r="D5" s="51" t="s">
        <v>59</v>
      </c>
      <c r="E5" s="315" t="s">
        <v>151</v>
      </c>
      <c r="F5" s="316" t="n">
        <v>11660000</v>
      </c>
      <c r="G5" s="316"/>
      <c r="H5" s="317" t="n">
        <f aca="false">SUM(E5:G5)</f>
        <v>11660000</v>
      </c>
    </row>
    <row r="6" customFormat="false" ht="14.25" hidden="false" customHeight="true" outlineLevel="0" collapsed="false">
      <c r="A6" s="50"/>
      <c r="B6" s="50"/>
      <c r="C6" s="197"/>
      <c r="D6" s="54" t="s">
        <v>60</v>
      </c>
      <c r="E6" s="318" t="s">
        <v>151</v>
      </c>
      <c r="F6" s="319" t="n">
        <v>11535000</v>
      </c>
      <c r="G6" s="319"/>
      <c r="H6" s="317" t="n">
        <f aca="false">SUM(E6:G6)</f>
        <v>11535000</v>
      </c>
    </row>
    <row r="7" customFormat="false" ht="14.25" hidden="false" customHeight="true" outlineLevel="0" collapsed="false">
      <c r="A7" s="50"/>
      <c r="B7" s="50"/>
      <c r="C7" s="197"/>
      <c r="D7" s="57" t="s">
        <v>61</v>
      </c>
      <c r="E7" s="320" t="n">
        <v>0</v>
      </c>
      <c r="F7" s="320" t="n">
        <f aca="false">F5-F6</f>
        <v>125000</v>
      </c>
      <c r="G7" s="320" t="n">
        <v>0</v>
      </c>
      <c r="H7" s="321" t="n">
        <f aca="false">SUM(E7:G7)</f>
        <v>125000</v>
      </c>
    </row>
    <row r="8" customFormat="false" ht="14.25" hidden="false" customHeight="true" outlineLevel="0" collapsed="false">
      <c r="A8" s="50"/>
      <c r="B8" s="50"/>
      <c r="C8" s="197" t="s">
        <v>107</v>
      </c>
      <c r="D8" s="51" t="s">
        <v>59</v>
      </c>
      <c r="E8" s="315" t="s">
        <v>151</v>
      </c>
      <c r="F8" s="316" t="n">
        <v>2400000</v>
      </c>
      <c r="G8" s="316"/>
      <c r="H8" s="317" t="n">
        <f aca="false">SUM(E8:G8)</f>
        <v>2400000</v>
      </c>
    </row>
    <row r="9" customFormat="false" ht="14.25" hidden="false" customHeight="true" outlineLevel="0" collapsed="false">
      <c r="A9" s="50"/>
      <c r="B9" s="50"/>
      <c r="C9" s="197"/>
      <c r="D9" s="54" t="s">
        <v>60</v>
      </c>
      <c r="E9" s="318" t="s">
        <v>151</v>
      </c>
      <c r="F9" s="319" t="n">
        <v>2334940</v>
      </c>
      <c r="G9" s="319"/>
      <c r="H9" s="317" t="n">
        <f aca="false">SUM(E9:G9)</f>
        <v>2334940</v>
      </c>
    </row>
    <row r="10" customFormat="false" ht="14.25" hidden="false" customHeight="true" outlineLevel="0" collapsed="false">
      <c r="A10" s="50"/>
      <c r="B10" s="50"/>
      <c r="C10" s="197"/>
      <c r="D10" s="57" t="s">
        <v>61</v>
      </c>
      <c r="E10" s="320" t="n">
        <v>0</v>
      </c>
      <c r="F10" s="320" t="n">
        <f aca="false">F8-F9</f>
        <v>65060</v>
      </c>
      <c r="G10" s="320" t="n">
        <v>0</v>
      </c>
      <c r="H10" s="321" t="n">
        <f aca="false">SUM(E10:G10)</f>
        <v>65060</v>
      </c>
    </row>
    <row r="11" customFormat="false" ht="14.25" hidden="false" customHeight="true" outlineLevel="0" collapsed="false">
      <c r="A11" s="50"/>
      <c r="B11" s="50"/>
      <c r="C11" s="207" t="s">
        <v>62</v>
      </c>
      <c r="D11" s="162" t="s">
        <v>59</v>
      </c>
      <c r="E11" s="296" t="n">
        <v>0</v>
      </c>
      <c r="F11" s="296" t="n">
        <f aca="false">F5+F8</f>
        <v>14060000</v>
      </c>
      <c r="G11" s="296" t="n">
        <f aca="false">G8</f>
        <v>0</v>
      </c>
      <c r="H11" s="322" t="n">
        <f aca="false">SUM(E11:G11)</f>
        <v>14060000</v>
      </c>
    </row>
    <row r="12" customFormat="false" ht="14.25" hidden="false" customHeight="true" outlineLevel="0" collapsed="false">
      <c r="A12" s="50"/>
      <c r="B12" s="50"/>
      <c r="C12" s="207"/>
      <c r="D12" s="141" t="s">
        <v>60</v>
      </c>
      <c r="E12" s="296" t="n">
        <v>0</v>
      </c>
      <c r="F12" s="296" t="n">
        <f aca="false">F6+F9</f>
        <v>13869940</v>
      </c>
      <c r="G12" s="296" t="n">
        <f aca="false">G9</f>
        <v>0</v>
      </c>
      <c r="H12" s="322" t="n">
        <f aca="false">SUM(E12:G12)</f>
        <v>13869940</v>
      </c>
    </row>
    <row r="13" customFormat="false" ht="14.25" hidden="false" customHeight="true" outlineLevel="0" collapsed="false">
      <c r="A13" s="50"/>
      <c r="B13" s="50"/>
      <c r="C13" s="207"/>
      <c r="D13" s="155" t="s">
        <v>61</v>
      </c>
      <c r="E13" s="323" t="n">
        <v>0</v>
      </c>
      <c r="F13" s="323" t="n">
        <f aca="false">F11-F12</f>
        <v>190060</v>
      </c>
      <c r="G13" s="323" t="n">
        <f aca="false">G12-G11</f>
        <v>0</v>
      </c>
      <c r="H13" s="324" t="n">
        <f aca="false">SUM(E13:G13)</f>
        <v>190060</v>
      </c>
    </row>
    <row r="14" customFormat="false" ht="14.25" hidden="false" customHeight="true" outlineLevel="0" collapsed="false">
      <c r="A14" s="50"/>
      <c r="B14" s="50" t="s">
        <v>79</v>
      </c>
      <c r="C14" s="197" t="s">
        <v>152</v>
      </c>
      <c r="D14" s="51" t="s">
        <v>59</v>
      </c>
      <c r="E14" s="315" t="s">
        <v>151</v>
      </c>
      <c r="F14" s="316" t="n">
        <v>7219510</v>
      </c>
      <c r="G14" s="316"/>
      <c r="H14" s="317" t="n">
        <f aca="false">SUM(E14:G14)</f>
        <v>7219510</v>
      </c>
    </row>
    <row r="15" customFormat="false" ht="14.25" hidden="false" customHeight="true" outlineLevel="0" collapsed="false">
      <c r="A15" s="50"/>
      <c r="B15" s="50"/>
      <c r="C15" s="197"/>
      <c r="D15" s="54" t="s">
        <v>60</v>
      </c>
      <c r="E15" s="318" t="s">
        <v>151</v>
      </c>
      <c r="F15" s="319" t="n">
        <v>6973940</v>
      </c>
      <c r="G15" s="319"/>
      <c r="H15" s="317" t="n">
        <f aca="false">SUM(E15:G15)</f>
        <v>6973940</v>
      </c>
    </row>
    <row r="16" customFormat="false" ht="14.25" hidden="false" customHeight="true" outlineLevel="0" collapsed="false">
      <c r="A16" s="50"/>
      <c r="B16" s="50"/>
      <c r="C16" s="197"/>
      <c r="D16" s="57" t="s">
        <v>61</v>
      </c>
      <c r="E16" s="320" t="n">
        <v>0</v>
      </c>
      <c r="F16" s="320" t="n">
        <f aca="false">F14-F15</f>
        <v>245570</v>
      </c>
      <c r="G16" s="320" t="n">
        <v>0</v>
      </c>
      <c r="H16" s="321" t="n">
        <f aca="false">SUM(E16:G16)</f>
        <v>245570</v>
      </c>
    </row>
    <row r="17" customFormat="false" ht="14.25" hidden="false" customHeight="true" outlineLevel="0" collapsed="false">
      <c r="A17" s="50"/>
      <c r="B17" s="50"/>
      <c r="C17" s="197" t="s">
        <v>115</v>
      </c>
      <c r="D17" s="51" t="s">
        <v>59</v>
      </c>
      <c r="E17" s="315" t="s">
        <v>151</v>
      </c>
      <c r="F17" s="316" t="n">
        <v>1022000</v>
      </c>
      <c r="G17" s="316"/>
      <c r="H17" s="317" t="n">
        <f aca="false">SUM(E17:G17)</f>
        <v>1022000</v>
      </c>
    </row>
    <row r="18" customFormat="false" ht="14.25" hidden="false" customHeight="true" outlineLevel="0" collapsed="false">
      <c r="A18" s="50"/>
      <c r="B18" s="50"/>
      <c r="C18" s="197"/>
      <c r="D18" s="54" t="s">
        <v>60</v>
      </c>
      <c r="E18" s="318" t="s">
        <v>151</v>
      </c>
      <c r="F18" s="319" t="n">
        <v>1019300</v>
      </c>
      <c r="G18" s="319"/>
      <c r="H18" s="317" t="n">
        <f aca="false">SUM(E18:G18)</f>
        <v>1019300</v>
      </c>
    </row>
    <row r="19" customFormat="false" ht="14.25" hidden="false" customHeight="true" outlineLevel="0" collapsed="false">
      <c r="A19" s="50"/>
      <c r="B19" s="50"/>
      <c r="C19" s="197"/>
      <c r="D19" s="57" t="s">
        <v>61</v>
      </c>
      <c r="E19" s="320" t="n">
        <v>0</v>
      </c>
      <c r="F19" s="320" t="n">
        <f aca="false">F17-F18</f>
        <v>2700</v>
      </c>
      <c r="G19" s="320" t="n">
        <v>0</v>
      </c>
      <c r="H19" s="321" t="n">
        <f aca="false">SUM(E19:G19)</f>
        <v>2700</v>
      </c>
    </row>
    <row r="20" customFormat="false" ht="14.25" hidden="false" customHeight="true" outlineLevel="0" collapsed="false">
      <c r="A20" s="50"/>
      <c r="B20" s="50"/>
      <c r="C20" s="207" t="s">
        <v>62</v>
      </c>
      <c r="D20" s="162" t="s">
        <v>59</v>
      </c>
      <c r="E20" s="296" t="n">
        <v>0</v>
      </c>
      <c r="F20" s="296" t="n">
        <f aca="false">F14+F17</f>
        <v>8241510</v>
      </c>
      <c r="G20" s="296" t="n">
        <f aca="false">G17</f>
        <v>0</v>
      </c>
      <c r="H20" s="322" t="n">
        <f aca="false">SUM(E20:G20)</f>
        <v>8241510</v>
      </c>
    </row>
    <row r="21" customFormat="false" ht="14.25" hidden="false" customHeight="true" outlineLevel="0" collapsed="false">
      <c r="A21" s="50"/>
      <c r="B21" s="50"/>
      <c r="C21" s="207"/>
      <c r="D21" s="141" t="s">
        <v>60</v>
      </c>
      <c r="E21" s="296" t="n">
        <v>0</v>
      </c>
      <c r="F21" s="296" t="n">
        <f aca="false">F15+F18</f>
        <v>7993240</v>
      </c>
      <c r="G21" s="296" t="n">
        <f aca="false">G18</f>
        <v>0</v>
      </c>
      <c r="H21" s="322" t="n">
        <f aca="false">SUM(E21:G21)</f>
        <v>7993240</v>
      </c>
    </row>
    <row r="22" customFormat="false" ht="14.25" hidden="false" customHeight="true" outlineLevel="0" collapsed="false">
      <c r="A22" s="50"/>
      <c r="B22" s="50"/>
      <c r="C22" s="207"/>
      <c r="D22" s="155" t="s">
        <v>61</v>
      </c>
      <c r="E22" s="323" t="n">
        <v>0</v>
      </c>
      <c r="F22" s="323" t="n">
        <f aca="false">F20-F21</f>
        <v>248270</v>
      </c>
      <c r="G22" s="323" t="n">
        <f aca="false">G21-G20</f>
        <v>0</v>
      </c>
      <c r="H22" s="325" t="n">
        <f aca="false">SUM(E22:G22)</f>
        <v>248270</v>
      </c>
    </row>
    <row r="23" customFormat="false" ht="14.25" hidden="false" customHeight="true" outlineLevel="0" collapsed="false">
      <c r="A23" s="50"/>
      <c r="B23" s="217" t="s">
        <v>62</v>
      </c>
      <c r="C23" s="217"/>
      <c r="D23" s="218" t="s">
        <v>59</v>
      </c>
      <c r="E23" s="297" t="n">
        <f aca="false">E11</f>
        <v>0</v>
      </c>
      <c r="F23" s="297" t="n">
        <f aca="false">F11+F20</f>
        <v>22301510</v>
      </c>
      <c r="G23" s="297" t="n">
        <f aca="false">G11</f>
        <v>0</v>
      </c>
      <c r="H23" s="297" t="n">
        <f aca="false">SUM(E23:G23)</f>
        <v>22301510</v>
      </c>
    </row>
    <row r="24" customFormat="false" ht="14.25" hidden="false" customHeight="true" outlineLevel="0" collapsed="false">
      <c r="A24" s="50"/>
      <c r="B24" s="217"/>
      <c r="C24" s="217"/>
      <c r="D24" s="146" t="s">
        <v>60</v>
      </c>
      <c r="E24" s="298" t="n">
        <f aca="false">E12</f>
        <v>0</v>
      </c>
      <c r="F24" s="298" t="n">
        <f aca="false">F12+F21</f>
        <v>21863180</v>
      </c>
      <c r="G24" s="298" t="n">
        <f aca="false">G12</f>
        <v>0</v>
      </c>
      <c r="H24" s="298" t="n">
        <f aca="false">SUM(E24:G24)</f>
        <v>21863180</v>
      </c>
    </row>
    <row r="25" customFormat="false" ht="14.25" hidden="false" customHeight="true" outlineLevel="0" collapsed="false">
      <c r="A25" s="50"/>
      <c r="B25" s="217"/>
      <c r="C25" s="217"/>
      <c r="D25" s="147" t="s">
        <v>61</v>
      </c>
      <c r="E25" s="299" t="n">
        <f aca="false">E23-E24</f>
        <v>0</v>
      </c>
      <c r="F25" s="299" t="n">
        <f aca="false">F23-F24</f>
        <v>438330</v>
      </c>
      <c r="G25" s="299" t="n">
        <f aca="false">G23-G24</f>
        <v>0</v>
      </c>
      <c r="H25" s="299" t="n">
        <f aca="false">H23-H24</f>
        <v>438330</v>
      </c>
    </row>
    <row r="26" customFormat="false" ht="14.25" hidden="false" customHeight="true" outlineLevel="0" collapsed="false">
      <c r="A26" s="326" t="s">
        <v>74</v>
      </c>
      <c r="B26" s="326"/>
      <c r="C26" s="326"/>
      <c r="D26" s="327" t="s">
        <v>59</v>
      </c>
      <c r="E26" s="328" t="n">
        <f aca="false">E11</f>
        <v>0</v>
      </c>
      <c r="F26" s="328" t="n">
        <f aca="false">F23</f>
        <v>22301510</v>
      </c>
      <c r="G26" s="328" t="n">
        <f aca="false">G11</f>
        <v>0</v>
      </c>
      <c r="H26" s="329" t="n">
        <f aca="false">SUM(E26:G26)</f>
        <v>22301510</v>
      </c>
    </row>
    <row r="27" customFormat="false" ht="14.25" hidden="false" customHeight="true" outlineLevel="0" collapsed="false">
      <c r="A27" s="326"/>
      <c r="B27" s="326"/>
      <c r="C27" s="326"/>
      <c r="D27" s="330" t="s">
        <v>60</v>
      </c>
      <c r="E27" s="331" t="n">
        <f aca="false">E12</f>
        <v>0</v>
      </c>
      <c r="F27" s="331" t="n">
        <f aca="false">F24</f>
        <v>21863180</v>
      </c>
      <c r="G27" s="331" t="n">
        <f aca="false">G12</f>
        <v>0</v>
      </c>
      <c r="H27" s="332" t="n">
        <f aca="false">SUM(E27:G27)</f>
        <v>21863180</v>
      </c>
    </row>
    <row r="28" customFormat="false" ht="14.25" hidden="false" customHeight="true" outlineLevel="0" collapsed="false">
      <c r="A28" s="326"/>
      <c r="B28" s="326"/>
      <c r="C28" s="326"/>
      <c r="D28" s="333" t="s">
        <v>61</v>
      </c>
      <c r="E28" s="334" t="n">
        <f aca="false">E13</f>
        <v>0</v>
      </c>
      <c r="F28" s="334" t="n">
        <f aca="false">F25</f>
        <v>438330</v>
      </c>
      <c r="G28" s="334" t="n">
        <f aca="false">G13</f>
        <v>0</v>
      </c>
      <c r="H28" s="334" t="n">
        <f aca="false">SUM(E28:G28)</f>
        <v>438330</v>
      </c>
    </row>
    <row r="29" customFormat="false" ht="15" hidden="false" customHeight="true" outlineLevel="0" collapsed="false">
      <c r="C29" s="191"/>
      <c r="H29" s="191"/>
    </row>
    <row r="30" customFormat="false" ht="16.5" hidden="true" customHeight="true" outlineLevel="0" collapsed="false">
      <c r="C30" s="191"/>
      <c r="H30" s="191"/>
    </row>
    <row r="31" customFormat="false" ht="16.5" hidden="false" customHeight="false" outlineLevel="0" collapsed="false">
      <c r="C31" s="191"/>
      <c r="H31" s="191"/>
    </row>
    <row r="32" customFormat="false" ht="16.5" hidden="false" customHeight="false" outlineLevel="0" collapsed="false">
      <c r="C32" s="191"/>
      <c r="H32" s="191"/>
    </row>
    <row r="33" customFormat="false" ht="16.5" hidden="false" customHeight="false" outlineLevel="0" collapsed="false">
      <c r="C33" s="191"/>
      <c r="H33" s="191"/>
    </row>
  </sheetData>
  <mergeCells count="19">
    <mergeCell ref="A1:H1"/>
    <mergeCell ref="A2:G2"/>
    <mergeCell ref="A3:C3"/>
    <mergeCell ref="D3:D4"/>
    <mergeCell ref="E3:E4"/>
    <mergeCell ref="F3:F4"/>
    <mergeCell ref="G3:G4"/>
    <mergeCell ref="H3:H4"/>
    <mergeCell ref="A5:A25"/>
    <mergeCell ref="B5:B13"/>
    <mergeCell ref="C5:C7"/>
    <mergeCell ref="C8:C10"/>
    <mergeCell ref="C11:C13"/>
    <mergeCell ref="B14:B22"/>
    <mergeCell ref="C14:C16"/>
    <mergeCell ref="C17:C19"/>
    <mergeCell ref="C20:C22"/>
    <mergeCell ref="B23:C25"/>
    <mergeCell ref="A26:C28"/>
  </mergeCells>
  <printOptions headings="false" gridLines="false" gridLinesSet="true" horizontalCentered="false" verticalCentered="false"/>
  <pageMargins left="0.708333333333333" right="0.708333333333333" top="1.2597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:J18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10.37"/>
    <col collapsed="false" customWidth="true" hidden="false" outlineLevel="0" max="9" min="9" style="0" width="7.87"/>
    <col collapsed="false" customWidth="true" hidden="false" outlineLevel="0" max="10" min="10" style="0" width="12.75"/>
  </cols>
  <sheetData>
    <row r="1" customFormat="false" ht="33" hidden="false" customHeight="true" outlineLevel="0" collapsed="false">
      <c r="A1" s="335" t="s">
        <v>153</v>
      </c>
      <c r="B1" s="335"/>
      <c r="C1" s="335"/>
      <c r="D1" s="335"/>
      <c r="E1" s="335"/>
      <c r="F1" s="335"/>
      <c r="G1" s="335"/>
      <c r="H1" s="335"/>
      <c r="I1" s="335"/>
      <c r="J1" s="335"/>
    </row>
    <row r="2" customFormat="false" ht="18" hidden="false" customHeight="true" outlineLevel="0" collapsed="false">
      <c r="A2" s="336"/>
      <c r="B2" s="336"/>
      <c r="C2" s="336"/>
      <c r="D2" s="336"/>
      <c r="E2" s="336"/>
      <c r="F2" s="336"/>
      <c r="G2" s="336"/>
      <c r="H2" s="337" t="s">
        <v>154</v>
      </c>
      <c r="I2" s="337"/>
      <c r="J2" s="337"/>
    </row>
    <row r="3" customFormat="false" ht="26.25" hidden="false" customHeight="true" outlineLevel="0" collapsed="false">
      <c r="A3" s="338" t="s">
        <v>155</v>
      </c>
      <c r="B3" s="338"/>
      <c r="C3" s="338"/>
      <c r="D3" s="339" t="s">
        <v>156</v>
      </c>
      <c r="E3" s="340" t="s">
        <v>157</v>
      </c>
      <c r="F3" s="340" t="s">
        <v>158</v>
      </c>
      <c r="G3" s="340" t="s">
        <v>159</v>
      </c>
      <c r="H3" s="340" t="s">
        <v>160</v>
      </c>
      <c r="I3" s="340" t="s">
        <v>161</v>
      </c>
      <c r="J3" s="340" t="s">
        <v>162</v>
      </c>
    </row>
    <row r="4" customFormat="false" ht="30" hidden="false" customHeight="true" outlineLevel="0" collapsed="false">
      <c r="A4" s="338" t="s">
        <v>54</v>
      </c>
      <c r="B4" s="341" t="s">
        <v>55</v>
      </c>
      <c r="C4" s="342" t="s">
        <v>56</v>
      </c>
      <c r="D4" s="343" t="s">
        <v>163</v>
      </c>
      <c r="E4" s="340"/>
      <c r="F4" s="340"/>
      <c r="G4" s="340"/>
      <c r="H4" s="340"/>
      <c r="I4" s="340"/>
      <c r="J4" s="340"/>
    </row>
    <row r="5" customFormat="false" ht="36.75" hidden="false" customHeight="true" outlineLevel="0" collapsed="false">
      <c r="A5" s="344" t="s">
        <v>8</v>
      </c>
      <c r="B5" s="344"/>
      <c r="C5" s="344"/>
      <c r="D5" s="344"/>
      <c r="E5" s="345" t="n">
        <f aca="false">E6+E9</f>
        <v>53834000</v>
      </c>
      <c r="F5" s="345" t="n">
        <f aca="false">F6+F9</f>
        <v>4182000</v>
      </c>
      <c r="G5" s="345" t="n">
        <f aca="false">G6+G9</f>
        <v>54134000</v>
      </c>
      <c r="H5" s="345" t="n">
        <f aca="false">H6+H9</f>
        <v>54134000</v>
      </c>
      <c r="I5" s="345" t="n">
        <f aca="false">I6+I9</f>
        <v>0</v>
      </c>
      <c r="J5" s="346"/>
    </row>
    <row r="6" customFormat="false" ht="36.75" hidden="false" customHeight="true" outlineLevel="0" collapsed="false">
      <c r="A6" s="347" t="s">
        <v>164</v>
      </c>
      <c r="B6" s="347"/>
      <c r="C6" s="347"/>
      <c r="D6" s="348" t="s">
        <v>62</v>
      </c>
      <c r="E6" s="349" t="n">
        <f aca="false">SUM(E7:E8)</f>
        <v>1120000</v>
      </c>
      <c r="F6" s="350" t="n">
        <f aca="false">SUM(F7:F8)</f>
        <v>900000</v>
      </c>
      <c r="G6" s="349" t="n">
        <f aca="false">SUM(G7:G8)</f>
        <v>1420000</v>
      </c>
      <c r="H6" s="349" t="n">
        <f aca="false">SUM(H7:H8)</f>
        <v>1420000</v>
      </c>
      <c r="I6" s="349" t="n">
        <f aca="false">SUM(I7:I8)</f>
        <v>0</v>
      </c>
      <c r="J6" s="351"/>
    </row>
    <row r="7" customFormat="false" ht="36.75" hidden="false" customHeight="true" outlineLevel="0" collapsed="false">
      <c r="A7" s="352" t="s">
        <v>76</v>
      </c>
      <c r="B7" s="352" t="s">
        <v>79</v>
      </c>
      <c r="C7" s="353" t="s">
        <v>115</v>
      </c>
      <c r="D7" s="354" t="s">
        <v>165</v>
      </c>
      <c r="E7" s="355" t="n">
        <v>400000</v>
      </c>
      <c r="F7" s="355" t="n">
        <v>300000</v>
      </c>
      <c r="G7" s="355" t="n">
        <f aca="false">E7-F7</f>
        <v>100000</v>
      </c>
      <c r="H7" s="355" t="n">
        <f aca="false">G7</f>
        <v>100000</v>
      </c>
      <c r="I7" s="356" t="n">
        <f aca="false">G7-H7</f>
        <v>0</v>
      </c>
      <c r="J7" s="357" t="s">
        <v>166</v>
      </c>
    </row>
    <row r="8" customFormat="false" ht="36.75" hidden="false" customHeight="true" outlineLevel="0" collapsed="false">
      <c r="A8" s="352"/>
      <c r="B8" s="352"/>
      <c r="C8" s="353" t="s">
        <v>167</v>
      </c>
      <c r="D8" s="354" t="s">
        <v>165</v>
      </c>
      <c r="E8" s="356" t="n">
        <v>720000</v>
      </c>
      <c r="F8" s="356" t="n">
        <v>600000</v>
      </c>
      <c r="G8" s="355" t="n">
        <f aca="false">E8+F8</f>
        <v>1320000</v>
      </c>
      <c r="H8" s="356" t="n">
        <v>1320000</v>
      </c>
      <c r="I8" s="356" t="n">
        <f aca="false">G8-H8</f>
        <v>0</v>
      </c>
      <c r="J8" s="357"/>
    </row>
    <row r="9" customFormat="false" ht="36.75" hidden="false" customHeight="true" outlineLevel="0" collapsed="false">
      <c r="A9" s="347" t="s">
        <v>168</v>
      </c>
      <c r="B9" s="347"/>
      <c r="C9" s="347"/>
      <c r="D9" s="348" t="s">
        <v>62</v>
      </c>
      <c r="E9" s="349" t="n">
        <f aca="false">SUM(E10:E18)</f>
        <v>52714000</v>
      </c>
      <c r="F9" s="349" t="n">
        <f aca="false">SUM(F10:F18)</f>
        <v>3282000</v>
      </c>
      <c r="G9" s="349" t="n">
        <f aca="false">SUM(G10:G18)</f>
        <v>52714000</v>
      </c>
      <c r="H9" s="349" t="n">
        <f aca="false">SUM(H10:H18)</f>
        <v>52714000</v>
      </c>
      <c r="I9" s="349" t="n">
        <f aca="false">SUM(I10:I18)</f>
        <v>0</v>
      </c>
      <c r="J9" s="351"/>
    </row>
    <row r="10" customFormat="false" ht="36.75" hidden="false" customHeight="true" outlineLevel="0" collapsed="false">
      <c r="A10" s="358" t="s">
        <v>123</v>
      </c>
      <c r="B10" s="358" t="s">
        <v>123</v>
      </c>
      <c r="C10" s="353" t="s">
        <v>115</v>
      </c>
      <c r="D10" s="354" t="s">
        <v>169</v>
      </c>
      <c r="E10" s="355" t="n">
        <v>1200000</v>
      </c>
      <c r="F10" s="355" t="n">
        <v>995000</v>
      </c>
      <c r="G10" s="355" t="n">
        <f aca="false">E10+F10</f>
        <v>2195000</v>
      </c>
      <c r="H10" s="355" t="n">
        <v>2195000</v>
      </c>
      <c r="I10" s="356" t="n">
        <f aca="false">G10-H10</f>
        <v>0</v>
      </c>
      <c r="J10" s="359" t="s">
        <v>170</v>
      </c>
    </row>
    <row r="11" customFormat="false" ht="36.75" hidden="false" customHeight="true" outlineLevel="0" collapsed="false">
      <c r="A11" s="358"/>
      <c r="B11" s="358"/>
      <c r="C11" s="353" t="s">
        <v>171</v>
      </c>
      <c r="D11" s="354" t="s">
        <v>169</v>
      </c>
      <c r="E11" s="356" t="n">
        <v>400000</v>
      </c>
      <c r="F11" s="356" t="n">
        <v>400000</v>
      </c>
      <c r="G11" s="355" t="n">
        <f aca="false">E11-F11</f>
        <v>0</v>
      </c>
      <c r="H11" s="356" t="n">
        <v>0</v>
      </c>
      <c r="I11" s="356" t="n">
        <f aca="false">G11-H11</f>
        <v>0</v>
      </c>
      <c r="J11" s="359"/>
    </row>
    <row r="12" customFormat="false" ht="36.75" hidden="false" customHeight="true" outlineLevel="0" collapsed="false">
      <c r="A12" s="358"/>
      <c r="B12" s="358"/>
      <c r="C12" s="353" t="s">
        <v>171</v>
      </c>
      <c r="D12" s="354" t="s">
        <v>169</v>
      </c>
      <c r="E12" s="356" t="n">
        <v>5800000</v>
      </c>
      <c r="F12" s="356" t="n">
        <v>3000</v>
      </c>
      <c r="G12" s="355" t="n">
        <f aca="false">E12-F12</f>
        <v>5797000</v>
      </c>
      <c r="H12" s="356" t="n">
        <v>5797000</v>
      </c>
      <c r="I12" s="356" t="n">
        <f aca="false">G12-H12</f>
        <v>0</v>
      </c>
      <c r="J12" s="359"/>
    </row>
    <row r="13" customFormat="false" ht="36.75" hidden="false" customHeight="true" outlineLevel="0" collapsed="false">
      <c r="A13" s="358"/>
      <c r="B13" s="358"/>
      <c r="C13" s="353" t="s">
        <v>171</v>
      </c>
      <c r="D13" s="354" t="s">
        <v>169</v>
      </c>
      <c r="E13" s="356" t="n">
        <v>14500000</v>
      </c>
      <c r="F13" s="356" t="n">
        <v>242000</v>
      </c>
      <c r="G13" s="355" t="n">
        <f aca="false">E13-F13</f>
        <v>14258000</v>
      </c>
      <c r="H13" s="356" t="n">
        <v>14258000</v>
      </c>
      <c r="I13" s="356" t="n">
        <f aca="false">G13-H13</f>
        <v>0</v>
      </c>
      <c r="J13" s="359"/>
    </row>
    <row r="14" customFormat="false" ht="36.75" hidden="false" customHeight="true" outlineLevel="0" collapsed="false">
      <c r="A14" s="358"/>
      <c r="B14" s="358"/>
      <c r="C14" s="353" t="s">
        <v>171</v>
      </c>
      <c r="D14" s="354" t="s">
        <v>169</v>
      </c>
      <c r="E14" s="356" t="n">
        <v>800000</v>
      </c>
      <c r="F14" s="356" t="n">
        <v>350000</v>
      </c>
      <c r="G14" s="355" t="n">
        <f aca="false">E14-F14</f>
        <v>450000</v>
      </c>
      <c r="H14" s="356" t="n">
        <v>450000</v>
      </c>
      <c r="I14" s="356" t="n">
        <f aca="false">G14-H14</f>
        <v>0</v>
      </c>
      <c r="J14" s="359"/>
    </row>
    <row r="15" customFormat="false" ht="36.75" hidden="false" customHeight="true" outlineLevel="0" collapsed="false">
      <c r="A15" s="358" t="s">
        <v>76</v>
      </c>
      <c r="B15" s="358" t="s">
        <v>79</v>
      </c>
      <c r="C15" s="353" t="s">
        <v>116</v>
      </c>
      <c r="D15" s="354" t="s">
        <v>172</v>
      </c>
      <c r="E15" s="355" t="n">
        <v>1500000</v>
      </c>
      <c r="F15" s="355" t="n">
        <v>200000</v>
      </c>
      <c r="G15" s="355" t="n">
        <f aca="false">E15-F15</f>
        <v>1300000</v>
      </c>
      <c r="H15" s="355" t="n">
        <v>1300000</v>
      </c>
      <c r="I15" s="356" t="n">
        <f aca="false">G15-H15</f>
        <v>0</v>
      </c>
      <c r="J15" s="359" t="s">
        <v>173</v>
      </c>
    </row>
    <row r="16" customFormat="false" ht="36.75" hidden="false" customHeight="true" outlineLevel="0" collapsed="false">
      <c r="A16" s="358"/>
      <c r="B16" s="358"/>
      <c r="C16" s="353" t="s">
        <v>117</v>
      </c>
      <c r="D16" s="354" t="s">
        <v>172</v>
      </c>
      <c r="E16" s="356" t="n">
        <v>11848000</v>
      </c>
      <c r="F16" s="356" t="n">
        <v>446000</v>
      </c>
      <c r="G16" s="355" t="n">
        <f aca="false">E16+F16</f>
        <v>12294000</v>
      </c>
      <c r="H16" s="356" t="n">
        <v>12294000</v>
      </c>
      <c r="I16" s="356" t="n">
        <f aca="false">G16-H16</f>
        <v>0</v>
      </c>
      <c r="J16" s="359"/>
    </row>
    <row r="17" customFormat="false" ht="36.75" hidden="false" customHeight="true" outlineLevel="0" collapsed="false">
      <c r="A17" s="358"/>
      <c r="B17" s="358"/>
      <c r="C17" s="353" t="s">
        <v>113</v>
      </c>
      <c r="D17" s="354" t="s">
        <v>172</v>
      </c>
      <c r="E17" s="356" t="n">
        <v>3140000</v>
      </c>
      <c r="F17" s="356" t="n">
        <v>446000</v>
      </c>
      <c r="G17" s="355" t="n">
        <f aca="false">E17-F17</f>
        <v>2694000</v>
      </c>
      <c r="H17" s="356" t="n">
        <v>2694000</v>
      </c>
      <c r="I17" s="356" t="n">
        <f aca="false">G17-H17</f>
        <v>0</v>
      </c>
      <c r="J17" s="359"/>
    </row>
    <row r="18" customFormat="false" ht="36.75" hidden="false" customHeight="true" outlineLevel="0" collapsed="false">
      <c r="A18" s="358"/>
      <c r="B18" s="358"/>
      <c r="C18" s="353" t="s">
        <v>167</v>
      </c>
      <c r="D18" s="354" t="s">
        <v>172</v>
      </c>
      <c r="E18" s="356" t="n">
        <v>13526000</v>
      </c>
      <c r="F18" s="356" t="n">
        <v>200000</v>
      </c>
      <c r="G18" s="355" t="n">
        <f aca="false">E18+F18</f>
        <v>13726000</v>
      </c>
      <c r="H18" s="356" t="n">
        <v>13726000</v>
      </c>
      <c r="I18" s="356" t="n">
        <f aca="false">G18-H18</f>
        <v>0</v>
      </c>
      <c r="J18" s="359"/>
    </row>
  </sheetData>
  <mergeCells count="21">
    <mergeCell ref="A1:J1"/>
    <mergeCell ref="H2:J2"/>
    <mergeCell ref="A3:C3"/>
    <mergeCell ref="E3:E4"/>
    <mergeCell ref="F3:F4"/>
    <mergeCell ref="G3:G4"/>
    <mergeCell ref="H3:H4"/>
    <mergeCell ref="I3:I4"/>
    <mergeCell ref="J3:J4"/>
    <mergeCell ref="A5:D5"/>
    <mergeCell ref="A6:C6"/>
    <mergeCell ref="A7:A8"/>
    <mergeCell ref="B7:B8"/>
    <mergeCell ref="J7:J8"/>
    <mergeCell ref="A9:C9"/>
    <mergeCell ref="A10:A14"/>
    <mergeCell ref="B10:B14"/>
    <mergeCell ref="J10:J14"/>
    <mergeCell ref="A15:A18"/>
    <mergeCell ref="B15:B18"/>
    <mergeCell ref="J15:J18"/>
  </mergeCells>
  <printOptions headings="false" gridLines="false" gridLinesSet="true" horizontalCentered="true" verticalCentered="false"/>
  <pageMargins left="0.579861111111111" right="0.490277777777778" top="1.20972222222222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7.12"/>
    <col collapsed="false" customWidth="true" hidden="false" outlineLevel="0" max="4" min="4" style="0" width="24.12"/>
    <col collapsed="false" customWidth="true" hidden="false" outlineLevel="0" max="5" min="5" style="0" width="15.87"/>
  </cols>
  <sheetData>
    <row r="1" customFormat="false" ht="34.5" hidden="false" customHeight="true" outlineLevel="0" collapsed="false">
      <c r="A1" s="335" t="s">
        <v>174</v>
      </c>
      <c r="B1" s="335"/>
      <c r="C1" s="335"/>
      <c r="D1" s="335"/>
      <c r="E1" s="335"/>
    </row>
    <row r="2" customFormat="false" ht="21" hidden="false" customHeight="true" outlineLevel="0" collapsed="false">
      <c r="A2" s="336"/>
      <c r="B2" s="336"/>
      <c r="C2" s="336"/>
      <c r="D2" s="360" t="s">
        <v>154</v>
      </c>
      <c r="E2" s="360"/>
    </row>
    <row r="3" customFormat="false" ht="28.5" hidden="false" customHeight="true" outlineLevel="0" collapsed="false">
      <c r="A3" s="361" t="s">
        <v>175</v>
      </c>
      <c r="B3" s="361" t="s">
        <v>176</v>
      </c>
      <c r="C3" s="361" t="s">
        <v>177</v>
      </c>
      <c r="D3" s="361" t="s">
        <v>178</v>
      </c>
      <c r="E3" s="361" t="s">
        <v>28</v>
      </c>
    </row>
    <row r="4" customFormat="false" ht="28.5" hidden="false" customHeight="true" outlineLevel="0" collapsed="false">
      <c r="A4" s="362" t="s">
        <v>8</v>
      </c>
      <c r="B4" s="363" t="n">
        <f aca="false">SUM(B5:B18)</f>
        <v>2514740</v>
      </c>
      <c r="C4" s="364"/>
      <c r="D4" s="364"/>
      <c r="E4" s="365"/>
    </row>
    <row r="5" customFormat="false" ht="28.5" hidden="false" customHeight="true" outlineLevel="0" collapsed="false">
      <c r="A5" s="366" t="n">
        <v>41540</v>
      </c>
      <c r="B5" s="367" t="n">
        <f aca="false">센터세출결산서!H105</f>
        <v>2514740</v>
      </c>
      <c r="C5" s="368" t="s">
        <v>179</v>
      </c>
      <c r="D5" s="368" t="s">
        <v>180</v>
      </c>
      <c r="E5" s="368" t="s">
        <v>181</v>
      </c>
    </row>
    <row r="6" customFormat="false" ht="28.5" hidden="false" customHeight="true" outlineLevel="0" collapsed="false">
      <c r="A6" s="369"/>
      <c r="B6" s="369"/>
      <c r="C6" s="369"/>
      <c r="D6" s="369"/>
      <c r="E6" s="369"/>
    </row>
    <row r="7" customFormat="false" ht="28.5" hidden="false" customHeight="true" outlineLevel="0" collapsed="false">
      <c r="A7" s="369"/>
      <c r="B7" s="369"/>
      <c r="C7" s="369"/>
      <c r="D7" s="369"/>
      <c r="E7" s="369"/>
    </row>
    <row r="8" customFormat="false" ht="28.5" hidden="false" customHeight="true" outlineLevel="0" collapsed="false">
      <c r="A8" s="369"/>
      <c r="B8" s="369"/>
      <c r="C8" s="369"/>
      <c r="D8" s="369"/>
      <c r="E8" s="369"/>
    </row>
    <row r="9" customFormat="false" ht="28.5" hidden="false" customHeight="true" outlineLevel="0" collapsed="false">
      <c r="A9" s="369"/>
      <c r="B9" s="369"/>
      <c r="C9" s="369"/>
      <c r="D9" s="369"/>
      <c r="E9" s="369"/>
      <c r="J9" s="0" t="s">
        <v>182</v>
      </c>
    </row>
    <row r="10" customFormat="false" ht="28.5" hidden="false" customHeight="true" outlineLevel="0" collapsed="false">
      <c r="A10" s="369"/>
      <c r="B10" s="369"/>
      <c r="C10" s="369"/>
      <c r="D10" s="369"/>
      <c r="E10" s="369"/>
    </row>
    <row r="11" customFormat="false" ht="28.5" hidden="false" customHeight="true" outlineLevel="0" collapsed="false">
      <c r="A11" s="369"/>
      <c r="B11" s="369"/>
      <c r="C11" s="369"/>
      <c r="D11" s="369"/>
      <c r="E11" s="369"/>
    </row>
    <row r="12" customFormat="false" ht="28.5" hidden="false" customHeight="true" outlineLevel="0" collapsed="false">
      <c r="A12" s="369"/>
      <c r="B12" s="369"/>
      <c r="C12" s="369"/>
      <c r="D12" s="369"/>
      <c r="E12" s="369"/>
    </row>
    <row r="13" customFormat="false" ht="28.5" hidden="false" customHeight="true" outlineLevel="0" collapsed="false">
      <c r="A13" s="369"/>
      <c r="B13" s="369"/>
      <c r="C13" s="369"/>
      <c r="D13" s="369"/>
      <c r="E13" s="369"/>
    </row>
    <row r="14" customFormat="false" ht="28.5" hidden="false" customHeight="true" outlineLevel="0" collapsed="false">
      <c r="A14" s="369"/>
      <c r="B14" s="369"/>
      <c r="C14" s="369"/>
      <c r="D14" s="369"/>
      <c r="E14" s="369"/>
    </row>
    <row r="15" customFormat="false" ht="28.5" hidden="false" customHeight="true" outlineLevel="0" collapsed="false">
      <c r="A15" s="369"/>
      <c r="B15" s="369"/>
      <c r="C15" s="369"/>
      <c r="D15" s="369"/>
      <c r="E15" s="369"/>
    </row>
    <row r="16" customFormat="false" ht="28.5" hidden="false" customHeight="true" outlineLevel="0" collapsed="false">
      <c r="A16" s="369"/>
      <c r="B16" s="369"/>
      <c r="C16" s="369"/>
      <c r="D16" s="369"/>
      <c r="E16" s="369"/>
    </row>
    <row r="17" customFormat="false" ht="28.5" hidden="false" customHeight="true" outlineLevel="0" collapsed="false">
      <c r="A17" s="369"/>
      <c r="B17" s="369"/>
      <c r="C17" s="369"/>
      <c r="D17" s="369"/>
      <c r="E17" s="369"/>
    </row>
    <row r="18" customFormat="false" ht="28.5" hidden="false" customHeight="true" outlineLevel="0" collapsed="false">
      <c r="A18" s="369"/>
      <c r="B18" s="369"/>
      <c r="C18" s="369"/>
      <c r="D18" s="369"/>
      <c r="E18" s="369"/>
    </row>
  </sheetData>
  <mergeCells count="2">
    <mergeCell ref="A1:E1"/>
    <mergeCell ref="D2:E2"/>
  </mergeCells>
  <printOptions headings="false" gridLines="false" gridLinesSet="true" horizontalCentered="false" verticalCentered="false"/>
  <pageMargins left="0.7" right="0.7" top="1.19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12"/>
    <col collapsed="false" customWidth="true" hidden="false" outlineLevel="0" max="3" min="3" style="0" width="14.99"/>
    <col collapsed="false" customWidth="true" hidden="false" outlineLevel="0" max="4" min="4" style="0" width="11.75"/>
    <col collapsed="false" customWidth="true" hidden="false" outlineLevel="0" max="5" min="5" style="0" width="15.37"/>
    <col collapsed="false" customWidth="true" hidden="false" outlineLevel="0" max="6" min="6" style="0" width="15.62"/>
  </cols>
  <sheetData>
    <row r="1" customFormat="false" ht="34.5" hidden="false" customHeight="true" outlineLevel="0" collapsed="false">
      <c r="A1" s="335" t="s">
        <v>183</v>
      </c>
      <c r="B1" s="335"/>
      <c r="C1" s="335"/>
      <c r="D1" s="335"/>
      <c r="E1" s="335"/>
      <c r="F1" s="335"/>
    </row>
    <row r="2" customFormat="false" ht="21" hidden="false" customHeight="true" outlineLevel="0" collapsed="false">
      <c r="E2" s="360" t="s">
        <v>154</v>
      </c>
      <c r="F2" s="360"/>
    </row>
    <row r="3" s="192" customFormat="true" ht="25.5" hidden="false" customHeight="true" outlineLevel="0" collapsed="false">
      <c r="A3" s="361" t="s">
        <v>184</v>
      </c>
      <c r="B3" s="361" t="s">
        <v>185</v>
      </c>
      <c r="C3" s="361" t="s">
        <v>186</v>
      </c>
      <c r="D3" s="361" t="s">
        <v>187</v>
      </c>
      <c r="E3" s="361" t="s">
        <v>188</v>
      </c>
      <c r="F3" s="370" t="s">
        <v>189</v>
      </c>
    </row>
    <row r="4" s="192" customFormat="true" ht="25.5" hidden="false" customHeight="true" outlineLevel="0" collapsed="false">
      <c r="A4" s="371" t="s">
        <v>8</v>
      </c>
      <c r="B4" s="372"/>
      <c r="C4" s="373" t="n">
        <f aca="false">SUM(C5:C6)</f>
        <v>1398603000</v>
      </c>
      <c r="D4" s="373" t="n">
        <f aca="false">SUM(D5:D6)</f>
        <v>0</v>
      </c>
      <c r="E4" s="372"/>
      <c r="F4" s="374"/>
    </row>
    <row r="5" customFormat="false" ht="25.5" hidden="false" customHeight="true" outlineLevel="0" collapsed="false">
      <c r="A5" s="375" t="s">
        <v>190</v>
      </c>
      <c r="B5" s="376" t="s">
        <v>191</v>
      </c>
      <c r="C5" s="377" t="n">
        <v>216000000</v>
      </c>
      <c r="D5" s="378" t="n">
        <v>0</v>
      </c>
      <c r="E5" s="379"/>
      <c r="F5" s="380" t="s">
        <v>192</v>
      </c>
    </row>
    <row r="6" customFormat="false" ht="25.5" hidden="false" customHeight="true" outlineLevel="0" collapsed="false">
      <c r="A6" s="375" t="s">
        <v>193</v>
      </c>
      <c r="B6" s="381" t="s">
        <v>194</v>
      </c>
      <c r="C6" s="377" t="n">
        <v>1182603000</v>
      </c>
      <c r="D6" s="382" t="n">
        <v>0</v>
      </c>
      <c r="E6" s="383" t="s">
        <v>151</v>
      </c>
      <c r="F6" s="384" t="s">
        <v>192</v>
      </c>
    </row>
    <row r="7" customFormat="false" ht="25.5" hidden="false" customHeight="true" outlineLevel="0" collapsed="false">
      <c r="A7" s="385"/>
      <c r="B7" s="369"/>
      <c r="C7" s="369"/>
      <c r="D7" s="379"/>
      <c r="E7" s="379"/>
      <c r="F7" s="380"/>
    </row>
    <row r="8" customFormat="false" ht="25.5" hidden="false" customHeight="true" outlineLevel="0" collapsed="false">
      <c r="A8" s="375"/>
      <c r="B8" s="381"/>
      <c r="C8" s="377"/>
      <c r="D8" s="379"/>
      <c r="E8" s="379"/>
      <c r="F8" s="380"/>
    </row>
    <row r="9" s="192" customFormat="true" ht="25.5" hidden="false" customHeight="true" outlineLevel="0" collapsed="false">
      <c r="A9" s="375"/>
      <c r="B9" s="381"/>
      <c r="C9" s="386"/>
      <c r="D9" s="387"/>
      <c r="E9" s="387"/>
      <c r="F9" s="380"/>
    </row>
    <row r="10" customFormat="false" ht="25.5" hidden="false" customHeight="true" outlineLevel="0" collapsed="false">
      <c r="A10" s="385"/>
      <c r="B10" s="369"/>
      <c r="C10" s="369"/>
      <c r="D10" s="379"/>
      <c r="E10" s="379"/>
      <c r="F10" s="388"/>
    </row>
    <row r="11" customFormat="false" ht="25.5" hidden="false" customHeight="true" outlineLevel="0" collapsed="false">
      <c r="A11" s="389"/>
      <c r="B11" s="390" t="s">
        <v>151</v>
      </c>
      <c r="C11" s="391"/>
      <c r="D11" s="390"/>
      <c r="E11" s="390"/>
      <c r="F11" s="392"/>
    </row>
    <row r="12" customFormat="false" ht="25.5" hidden="false" customHeight="true" outlineLevel="0" collapsed="false">
      <c r="A12" s="389"/>
      <c r="B12" s="390"/>
      <c r="C12" s="391"/>
      <c r="D12" s="390"/>
      <c r="E12" s="390"/>
      <c r="F12" s="392"/>
    </row>
    <row r="13" customFormat="false" ht="25.5" hidden="false" customHeight="true" outlineLevel="0" collapsed="false">
      <c r="A13" s="389"/>
      <c r="B13" s="390"/>
      <c r="C13" s="391"/>
      <c r="D13" s="390"/>
      <c r="E13" s="390"/>
      <c r="F13" s="392"/>
    </row>
    <row r="14" customFormat="false" ht="25.5" hidden="false" customHeight="true" outlineLevel="0" collapsed="false">
      <c r="A14" s="389"/>
      <c r="B14" s="390"/>
      <c r="C14" s="391"/>
      <c r="D14" s="390"/>
      <c r="E14" s="390"/>
      <c r="F14" s="392"/>
    </row>
    <row r="15" customFormat="false" ht="25.5" hidden="false" customHeight="true" outlineLevel="0" collapsed="false">
      <c r="A15" s="389"/>
      <c r="B15" s="390"/>
      <c r="C15" s="391"/>
      <c r="D15" s="390"/>
      <c r="E15" s="390"/>
      <c r="F15" s="392"/>
    </row>
    <row r="16" customFormat="false" ht="25.5" hidden="false" customHeight="true" outlineLevel="0" collapsed="false">
      <c r="A16" s="389"/>
      <c r="B16" s="390"/>
      <c r="C16" s="391"/>
      <c r="D16" s="390"/>
      <c r="E16" s="390"/>
      <c r="F16" s="392"/>
    </row>
    <row r="17" customFormat="false" ht="25.5" hidden="false" customHeight="true" outlineLevel="0" collapsed="false">
      <c r="A17" s="389"/>
      <c r="B17" s="390"/>
      <c r="C17" s="391"/>
      <c r="D17" s="390"/>
      <c r="E17" s="390"/>
      <c r="F17" s="392"/>
    </row>
    <row r="18" customFormat="false" ht="25.5" hidden="false" customHeight="true" outlineLevel="0" collapsed="false">
      <c r="A18" s="389"/>
      <c r="B18" s="390"/>
      <c r="C18" s="390"/>
      <c r="D18" s="390"/>
      <c r="E18" s="390"/>
      <c r="F18" s="392"/>
    </row>
    <row r="19" customFormat="false" ht="25.5" hidden="false" customHeight="true" outlineLevel="0" collapsed="false">
      <c r="A19" s="389"/>
      <c r="B19" s="390"/>
      <c r="C19" s="390"/>
      <c r="D19" s="390"/>
      <c r="E19" s="390"/>
      <c r="F19" s="392"/>
    </row>
    <row r="20" customFormat="false" ht="25.5" hidden="false" customHeight="true" outlineLevel="0" collapsed="false">
      <c r="A20" s="389"/>
      <c r="B20" s="390"/>
      <c r="C20" s="390"/>
      <c r="D20" s="390"/>
      <c r="E20" s="390"/>
      <c r="F20" s="392"/>
    </row>
    <row r="21" customFormat="false" ht="25.5" hidden="false" customHeight="true" outlineLevel="0" collapsed="false">
      <c r="A21" s="389"/>
      <c r="B21" s="390"/>
      <c r="C21" s="390"/>
      <c r="D21" s="390"/>
      <c r="E21" s="390"/>
      <c r="F21" s="392"/>
    </row>
    <row r="22" customFormat="false" ht="25.5" hidden="false" customHeight="true" outlineLevel="0" collapsed="false">
      <c r="A22" s="389"/>
      <c r="B22" s="390"/>
      <c r="C22" s="390"/>
      <c r="D22" s="390"/>
      <c r="E22" s="390"/>
      <c r="F22" s="392"/>
    </row>
    <row r="23" customFormat="false" ht="25.5" hidden="false" customHeight="true" outlineLevel="0" collapsed="false">
      <c r="A23" s="389"/>
      <c r="B23" s="390"/>
      <c r="C23" s="390"/>
      <c r="D23" s="390"/>
      <c r="E23" s="390"/>
      <c r="F23" s="392"/>
    </row>
    <row r="24" customFormat="false" ht="25.5" hidden="false" customHeight="true" outlineLevel="0" collapsed="false">
      <c r="A24" s="389"/>
      <c r="B24" s="390"/>
      <c r="C24" s="390"/>
      <c r="D24" s="390"/>
      <c r="E24" s="390"/>
      <c r="F24" s="392"/>
    </row>
    <row r="25" customFormat="false" ht="25.5" hidden="false" customHeight="true" outlineLevel="0" collapsed="false">
      <c r="A25" s="389"/>
      <c r="B25" s="390"/>
      <c r="C25" s="390"/>
      <c r="D25" s="390"/>
      <c r="E25" s="390"/>
      <c r="F25" s="392"/>
    </row>
    <row r="26" customFormat="false" ht="20.1" hidden="false" customHeight="true" outlineLevel="0" collapsed="false"/>
  </sheetData>
  <mergeCells count="2">
    <mergeCell ref="A1:F1"/>
    <mergeCell ref="E2:F2"/>
  </mergeCells>
  <printOptions headings="false" gridLines="false" gridLinesSet="true" horizontalCentered="true" verticalCentered="false"/>
  <pageMargins left="0.747916666666667" right="0.747916666666667" top="1.20972222222222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62"/>
    <col collapsed="false" customWidth="true" hidden="false" outlineLevel="0" max="3" min="3" style="0" width="16.25"/>
    <col collapsed="false" customWidth="true" hidden="false" outlineLevel="0" max="4" min="4" style="0" width="21.75"/>
    <col collapsed="false" customWidth="true" hidden="false" outlineLevel="0" max="5" min="5" style="0" width="19.87"/>
  </cols>
  <sheetData>
    <row r="1" customFormat="false" ht="38.25" hidden="false" customHeight="true" outlineLevel="0" collapsed="false">
      <c r="A1" s="335" t="s">
        <v>195</v>
      </c>
      <c r="B1" s="335"/>
      <c r="C1" s="335"/>
      <c r="D1" s="335"/>
      <c r="E1" s="335"/>
    </row>
    <row r="2" customFormat="false" ht="17.25" hidden="false" customHeight="true" outlineLevel="0" collapsed="false">
      <c r="D2" s="360" t="s">
        <v>154</v>
      </c>
      <c r="E2" s="360"/>
    </row>
    <row r="3" s="192" customFormat="true" ht="24" hidden="false" customHeight="true" outlineLevel="0" collapsed="false">
      <c r="A3" s="361" t="s">
        <v>196</v>
      </c>
      <c r="B3" s="361" t="s">
        <v>197</v>
      </c>
      <c r="C3" s="361" t="s">
        <v>176</v>
      </c>
      <c r="D3" s="361" t="s">
        <v>198</v>
      </c>
      <c r="E3" s="370" t="s">
        <v>199</v>
      </c>
    </row>
    <row r="4" customFormat="false" ht="24" hidden="false" customHeight="true" outlineLevel="0" collapsed="false">
      <c r="A4" s="393" t="s">
        <v>8</v>
      </c>
      <c r="B4" s="394" t="s">
        <v>200</v>
      </c>
      <c r="C4" s="395" t="n">
        <f aca="false">SUM(C5:C11)</f>
        <v>19395013</v>
      </c>
      <c r="D4" s="396"/>
      <c r="E4" s="397"/>
    </row>
    <row r="5" customFormat="false" ht="24" hidden="false" customHeight="true" outlineLevel="0" collapsed="false">
      <c r="A5" s="398" t="s">
        <v>201</v>
      </c>
      <c r="B5" s="399" t="s">
        <v>200</v>
      </c>
      <c r="C5" s="400" t="n">
        <f aca="false">교육원세입결산서!H6</f>
        <v>19395013</v>
      </c>
      <c r="D5" s="399" t="s">
        <v>202</v>
      </c>
      <c r="E5" s="401" t="s">
        <v>164</v>
      </c>
    </row>
    <row r="6" customFormat="false" ht="24" hidden="false" customHeight="true" outlineLevel="0" collapsed="false">
      <c r="A6" s="402"/>
      <c r="B6" s="403"/>
      <c r="C6" s="403"/>
      <c r="D6" s="403"/>
      <c r="E6" s="404"/>
    </row>
    <row r="7" customFormat="false" ht="24" hidden="false" customHeight="true" outlineLevel="0" collapsed="false">
      <c r="A7" s="402"/>
      <c r="B7" s="403"/>
      <c r="C7" s="403"/>
      <c r="D7" s="403"/>
      <c r="E7" s="404"/>
    </row>
    <row r="8" customFormat="false" ht="24" hidden="false" customHeight="true" outlineLevel="0" collapsed="false">
      <c r="A8" s="402"/>
      <c r="B8" s="403"/>
      <c r="C8" s="403"/>
      <c r="D8" s="403"/>
      <c r="E8" s="404"/>
    </row>
    <row r="9" customFormat="false" ht="24" hidden="false" customHeight="true" outlineLevel="0" collapsed="false">
      <c r="A9" s="405"/>
      <c r="B9" s="406"/>
      <c r="C9" s="406"/>
      <c r="D9" s="406"/>
      <c r="E9" s="407"/>
    </row>
    <row r="10" customFormat="false" ht="24" hidden="false" customHeight="true" outlineLevel="0" collapsed="false">
      <c r="A10" s="405"/>
      <c r="B10" s="406"/>
      <c r="C10" s="406"/>
      <c r="D10" s="406"/>
      <c r="E10" s="407"/>
    </row>
    <row r="11" customFormat="false" ht="24" hidden="false" customHeight="true" outlineLevel="0" collapsed="false">
      <c r="A11" s="408"/>
      <c r="B11" s="409"/>
      <c r="C11" s="409"/>
      <c r="D11" s="409"/>
      <c r="E11" s="410"/>
    </row>
    <row r="12" customFormat="false" ht="24" hidden="false" customHeight="true" outlineLevel="0" collapsed="false">
      <c r="A12" s="408"/>
      <c r="B12" s="409"/>
      <c r="C12" s="409"/>
      <c r="D12" s="409"/>
      <c r="E12" s="410"/>
    </row>
    <row r="13" customFormat="false" ht="24" hidden="false" customHeight="true" outlineLevel="0" collapsed="false">
      <c r="A13" s="408"/>
      <c r="B13" s="409"/>
      <c r="C13" s="409"/>
      <c r="D13" s="409"/>
      <c r="E13" s="410"/>
    </row>
    <row r="14" customFormat="false" ht="24" hidden="false" customHeight="true" outlineLevel="0" collapsed="false">
      <c r="A14" s="408"/>
      <c r="B14" s="409"/>
      <c r="C14" s="409"/>
      <c r="D14" s="409"/>
      <c r="E14" s="410"/>
    </row>
    <row r="15" customFormat="false" ht="24" hidden="false" customHeight="true" outlineLevel="0" collapsed="false">
      <c r="A15" s="408"/>
      <c r="B15" s="409"/>
      <c r="C15" s="409"/>
      <c r="D15" s="409"/>
      <c r="E15" s="410"/>
    </row>
    <row r="16" customFormat="false" ht="24" hidden="false" customHeight="true" outlineLevel="0" collapsed="false">
      <c r="A16" s="408"/>
      <c r="B16" s="409"/>
      <c r="C16" s="409"/>
      <c r="D16" s="409"/>
      <c r="E16" s="410"/>
    </row>
    <row r="17" customFormat="false" ht="24" hidden="false" customHeight="true" outlineLevel="0" collapsed="false">
      <c r="A17" s="408"/>
      <c r="B17" s="409"/>
      <c r="C17" s="409"/>
      <c r="D17" s="409"/>
      <c r="E17" s="410"/>
    </row>
    <row r="18" customFormat="false" ht="24" hidden="false" customHeight="true" outlineLevel="0" collapsed="false">
      <c r="A18" s="408"/>
      <c r="B18" s="409"/>
      <c r="C18" s="409"/>
      <c r="D18" s="409"/>
      <c r="E18" s="410"/>
    </row>
    <row r="19" customFormat="false" ht="24" hidden="false" customHeight="true" outlineLevel="0" collapsed="false">
      <c r="A19" s="408"/>
      <c r="B19" s="409"/>
      <c r="C19" s="409"/>
      <c r="D19" s="409"/>
      <c r="E19" s="410"/>
    </row>
    <row r="20" customFormat="false" ht="24" hidden="false" customHeight="true" outlineLevel="0" collapsed="false">
      <c r="A20" s="408"/>
      <c r="B20" s="409"/>
      <c r="C20" s="409"/>
      <c r="D20" s="409"/>
      <c r="E20" s="410"/>
    </row>
    <row r="21" customFormat="false" ht="24" hidden="false" customHeight="true" outlineLevel="0" collapsed="false">
      <c r="A21" s="408"/>
      <c r="B21" s="409"/>
      <c r="C21" s="409"/>
      <c r="D21" s="409"/>
      <c r="E21" s="410"/>
    </row>
    <row r="22" customFormat="false" ht="24" hidden="false" customHeight="true" outlineLevel="0" collapsed="false">
      <c r="A22" s="408"/>
      <c r="B22" s="409"/>
      <c r="C22" s="409"/>
      <c r="D22" s="409"/>
      <c r="E22" s="410"/>
    </row>
    <row r="23" customFormat="false" ht="24" hidden="false" customHeight="true" outlineLevel="0" collapsed="false">
      <c r="A23" s="408"/>
      <c r="B23" s="409"/>
      <c r="C23" s="409"/>
      <c r="D23" s="409"/>
      <c r="E23" s="410"/>
    </row>
    <row r="24" customFormat="false" ht="24" hidden="false" customHeight="true" outlineLevel="0" collapsed="false">
      <c r="A24" s="408"/>
      <c r="B24" s="409"/>
      <c r="C24" s="409"/>
      <c r="D24" s="409"/>
      <c r="E24" s="410"/>
    </row>
    <row r="25" customFormat="false" ht="24" hidden="false" customHeight="true" outlineLevel="0" collapsed="false">
      <c r="A25" s="408"/>
      <c r="B25" s="409"/>
      <c r="C25" s="409"/>
      <c r="D25" s="409"/>
      <c r="E25" s="410"/>
    </row>
    <row r="26" customFormat="false" ht="24" hidden="false" customHeight="true" outlineLevel="0" collapsed="false">
      <c r="A26" s="411"/>
      <c r="B26" s="412"/>
      <c r="C26" s="412"/>
      <c r="D26" s="412"/>
      <c r="E26" s="413"/>
    </row>
    <row r="27" customFormat="false" ht="20.1" hidden="false" customHeight="true" outlineLevel="0" collapsed="false"/>
  </sheetData>
  <mergeCells count="2">
    <mergeCell ref="A1:E1"/>
    <mergeCell ref="D2:E2"/>
  </mergeCells>
  <printOptions headings="false" gridLines="false" gridLinesSet="true" horizontalCentered="true" verticalCentered="false"/>
  <pageMargins left="0.579861111111111" right="0.470138888888889" top="1.1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9.25"/>
    <col collapsed="false" customWidth="true" hidden="false" outlineLevel="0" max="2" min="2" style="191" width="12.12"/>
    <col collapsed="false" customWidth="true" hidden="false" outlineLevel="0" max="3" min="3" style="191" width="24.36"/>
    <col collapsed="false" customWidth="true" hidden="false" outlineLevel="0" max="4" min="4" style="193" width="12.75"/>
    <col collapsed="false" customWidth="true" hidden="false" outlineLevel="0" max="5" min="5" style="191" width="17.36"/>
    <col collapsed="false" customWidth="true" hidden="false" outlineLevel="0" max="6" min="6" style="191" width="8.25"/>
    <col collapsed="false" customWidth="false" hidden="false" outlineLevel="0" max="257" min="7" style="191" width="8.99"/>
  </cols>
  <sheetData>
    <row r="1" customFormat="false" ht="31.5" hidden="false" customHeight="true" outlineLevel="0" collapsed="false">
      <c r="A1" s="414" t="s">
        <v>203</v>
      </c>
      <c r="B1" s="414"/>
      <c r="C1" s="414"/>
      <c r="D1" s="414"/>
      <c r="E1" s="414"/>
      <c r="F1" s="414"/>
    </row>
    <row r="2" customFormat="false" ht="18.75" hidden="false" customHeight="true" outlineLevel="0" collapsed="false">
      <c r="A2" s="415" t="s">
        <v>151</v>
      </c>
      <c r="B2" s="415"/>
      <c r="C2" s="415"/>
      <c r="D2" s="193" t="s">
        <v>151</v>
      </c>
      <c r="E2" s="416" t="s">
        <v>48</v>
      </c>
      <c r="F2" s="416"/>
    </row>
    <row r="3" customFormat="false" ht="24" hidden="false" customHeight="true" outlineLevel="0" collapsed="false">
      <c r="A3" s="417" t="s">
        <v>204</v>
      </c>
      <c r="B3" s="417" t="s">
        <v>205</v>
      </c>
      <c r="C3" s="417" t="s">
        <v>206</v>
      </c>
      <c r="D3" s="418" t="s">
        <v>207</v>
      </c>
      <c r="E3" s="417" t="s">
        <v>188</v>
      </c>
      <c r="F3" s="417" t="s">
        <v>208</v>
      </c>
    </row>
    <row r="4" customFormat="false" ht="24" hidden="false" customHeight="true" outlineLevel="0" collapsed="false">
      <c r="A4" s="419" t="s">
        <v>8</v>
      </c>
      <c r="B4" s="419"/>
      <c r="C4" s="419"/>
      <c r="D4" s="420" t="n">
        <f aca="false">SUM(D5:D49)</f>
        <v>1099399060</v>
      </c>
      <c r="E4" s="419"/>
      <c r="F4" s="419"/>
    </row>
    <row r="5" customFormat="false" ht="24" hidden="false" customHeight="true" outlineLevel="0" collapsed="false">
      <c r="A5" s="421" t="n">
        <v>41299</v>
      </c>
      <c r="B5" s="422" t="s">
        <v>94</v>
      </c>
      <c r="C5" s="423" t="s">
        <v>209</v>
      </c>
      <c r="D5" s="424" t="n">
        <v>8392000</v>
      </c>
      <c r="E5" s="425" t="s">
        <v>210</v>
      </c>
      <c r="F5" s="422" t="s">
        <v>211</v>
      </c>
    </row>
    <row r="6" customFormat="false" ht="24" hidden="false" customHeight="true" outlineLevel="0" collapsed="false">
      <c r="A6" s="421" t="n">
        <v>41299</v>
      </c>
      <c r="B6" s="422" t="s">
        <v>94</v>
      </c>
      <c r="C6" s="423" t="s">
        <v>212</v>
      </c>
      <c r="D6" s="424" t="n">
        <v>20000000</v>
      </c>
      <c r="E6" s="426" t="s">
        <v>213</v>
      </c>
      <c r="F6" s="422" t="s">
        <v>211</v>
      </c>
    </row>
    <row r="7" customFormat="false" ht="24" hidden="false" customHeight="true" outlineLevel="0" collapsed="false">
      <c r="A7" s="427" t="n">
        <v>41299</v>
      </c>
      <c r="B7" s="428" t="s">
        <v>94</v>
      </c>
      <c r="C7" s="429" t="s">
        <v>214</v>
      </c>
      <c r="D7" s="430" t="n">
        <v>2210000</v>
      </c>
      <c r="E7" s="425" t="s">
        <v>215</v>
      </c>
      <c r="F7" s="422" t="s">
        <v>211</v>
      </c>
    </row>
    <row r="8" customFormat="false" ht="24" hidden="false" customHeight="true" outlineLevel="0" collapsed="false">
      <c r="A8" s="427" t="n">
        <v>41304</v>
      </c>
      <c r="B8" s="428" t="s">
        <v>94</v>
      </c>
      <c r="C8" s="431" t="s">
        <v>216</v>
      </c>
      <c r="D8" s="430" t="n">
        <v>49274750</v>
      </c>
      <c r="E8" s="431" t="s">
        <v>216</v>
      </c>
      <c r="F8" s="422" t="s">
        <v>211</v>
      </c>
    </row>
    <row r="9" customFormat="false" ht="24" hidden="false" customHeight="true" outlineLevel="0" collapsed="false">
      <c r="A9" s="427" t="n">
        <v>41304</v>
      </c>
      <c r="B9" s="428" t="s">
        <v>94</v>
      </c>
      <c r="C9" s="431" t="s">
        <v>216</v>
      </c>
      <c r="D9" s="430" t="n">
        <v>4820500</v>
      </c>
      <c r="E9" s="431" t="s">
        <v>216</v>
      </c>
      <c r="F9" s="422" t="s">
        <v>211</v>
      </c>
    </row>
    <row r="10" customFormat="false" ht="24" hidden="false" customHeight="true" outlineLevel="0" collapsed="false">
      <c r="A10" s="427" t="n">
        <v>41305</v>
      </c>
      <c r="B10" s="428" t="s">
        <v>94</v>
      </c>
      <c r="C10" s="429" t="s">
        <v>16</v>
      </c>
      <c r="D10" s="430" t="n">
        <v>571920</v>
      </c>
      <c r="E10" s="429" t="s">
        <v>16</v>
      </c>
      <c r="F10" s="422" t="s">
        <v>211</v>
      </c>
    </row>
    <row r="11" customFormat="false" ht="24" hidden="false" customHeight="true" outlineLevel="0" collapsed="false">
      <c r="A11" s="427" t="n">
        <v>41325</v>
      </c>
      <c r="B11" s="428" t="s">
        <v>94</v>
      </c>
      <c r="C11" s="429" t="s">
        <v>16</v>
      </c>
      <c r="D11" s="430" t="n">
        <v>652590</v>
      </c>
      <c r="E11" s="429" t="s">
        <v>16</v>
      </c>
      <c r="F11" s="422" t="s">
        <v>211</v>
      </c>
    </row>
    <row r="12" customFormat="false" ht="24" hidden="false" customHeight="true" outlineLevel="0" collapsed="false">
      <c r="A12" s="427" t="n">
        <v>41326</v>
      </c>
      <c r="B12" s="428" t="s">
        <v>94</v>
      </c>
      <c r="C12" s="429" t="s">
        <v>209</v>
      </c>
      <c r="D12" s="430" t="n">
        <v>8092000</v>
      </c>
      <c r="E12" s="425" t="s">
        <v>210</v>
      </c>
      <c r="F12" s="422" t="s">
        <v>211</v>
      </c>
    </row>
    <row r="13" customFormat="false" ht="24" hidden="false" customHeight="true" outlineLevel="0" collapsed="false">
      <c r="A13" s="427" t="n">
        <v>41326</v>
      </c>
      <c r="B13" s="428" t="s">
        <v>94</v>
      </c>
      <c r="C13" s="429" t="s">
        <v>217</v>
      </c>
      <c r="D13" s="430" t="n">
        <v>2210000</v>
      </c>
      <c r="E13" s="425" t="s">
        <v>215</v>
      </c>
      <c r="F13" s="422" t="s">
        <v>211</v>
      </c>
    </row>
    <row r="14" customFormat="false" ht="24" hidden="false" customHeight="true" outlineLevel="0" collapsed="false">
      <c r="A14" s="427" t="n">
        <v>41353</v>
      </c>
      <c r="B14" s="428" t="s">
        <v>94</v>
      </c>
      <c r="C14" s="429" t="s">
        <v>16</v>
      </c>
      <c r="D14" s="430" t="n">
        <v>569080</v>
      </c>
      <c r="E14" s="429" t="s">
        <v>16</v>
      </c>
      <c r="F14" s="422" t="s">
        <v>211</v>
      </c>
    </row>
    <row r="15" customFormat="false" ht="24" hidden="false" customHeight="true" outlineLevel="0" collapsed="false">
      <c r="A15" s="427" t="n">
        <v>41353</v>
      </c>
      <c r="B15" s="428" t="s">
        <v>94</v>
      </c>
      <c r="C15" s="429" t="s">
        <v>217</v>
      </c>
      <c r="D15" s="430" t="n">
        <v>2210000</v>
      </c>
      <c r="E15" s="425" t="s">
        <v>215</v>
      </c>
      <c r="F15" s="422" t="s">
        <v>211</v>
      </c>
    </row>
    <row r="16" customFormat="false" ht="24" hidden="false" customHeight="true" outlineLevel="0" collapsed="false">
      <c r="A16" s="427" t="n">
        <v>41353</v>
      </c>
      <c r="B16" s="428" t="s">
        <v>94</v>
      </c>
      <c r="C16" s="429" t="s">
        <v>209</v>
      </c>
      <c r="D16" s="430" t="n">
        <v>8392000</v>
      </c>
      <c r="E16" s="425" t="s">
        <v>210</v>
      </c>
      <c r="F16" s="422" t="s">
        <v>211</v>
      </c>
    </row>
    <row r="17" customFormat="false" ht="24" hidden="false" customHeight="true" outlineLevel="0" collapsed="false">
      <c r="A17" s="427" t="n">
        <v>41383</v>
      </c>
      <c r="B17" s="428" t="s">
        <v>94</v>
      </c>
      <c r="C17" s="429" t="s">
        <v>16</v>
      </c>
      <c r="D17" s="430" t="n">
        <v>815740</v>
      </c>
      <c r="E17" s="429" t="s">
        <v>16</v>
      </c>
      <c r="F17" s="422" t="s">
        <v>211</v>
      </c>
    </row>
    <row r="18" customFormat="false" ht="24" hidden="false" customHeight="true" outlineLevel="0" collapsed="false">
      <c r="A18" s="427" t="n">
        <v>41383</v>
      </c>
      <c r="B18" s="428" t="s">
        <v>94</v>
      </c>
      <c r="C18" s="429" t="s">
        <v>217</v>
      </c>
      <c r="D18" s="430" t="n">
        <v>2210000</v>
      </c>
      <c r="E18" s="425" t="s">
        <v>215</v>
      </c>
      <c r="F18" s="422" t="s">
        <v>211</v>
      </c>
    </row>
    <row r="19" customFormat="false" ht="24" hidden="false" customHeight="true" outlineLevel="0" collapsed="false">
      <c r="A19" s="427" t="n">
        <v>41383</v>
      </c>
      <c r="B19" s="428" t="s">
        <v>94</v>
      </c>
      <c r="C19" s="429" t="s">
        <v>209</v>
      </c>
      <c r="D19" s="430" t="n">
        <v>8392000</v>
      </c>
      <c r="E19" s="425" t="s">
        <v>210</v>
      </c>
      <c r="F19" s="422" t="s">
        <v>211</v>
      </c>
    </row>
    <row r="20" customFormat="false" ht="24" hidden="false" customHeight="true" outlineLevel="0" collapsed="false">
      <c r="A20" s="427" t="n">
        <v>41389</v>
      </c>
      <c r="B20" s="428" t="s">
        <v>94</v>
      </c>
      <c r="C20" s="431" t="s">
        <v>218</v>
      </c>
      <c r="D20" s="430" t="n">
        <v>52000000</v>
      </c>
      <c r="E20" s="431" t="s">
        <v>218</v>
      </c>
      <c r="F20" s="422" t="s">
        <v>211</v>
      </c>
    </row>
    <row r="21" customFormat="false" ht="24" hidden="false" customHeight="true" outlineLevel="0" collapsed="false">
      <c r="A21" s="427" t="n">
        <v>41389</v>
      </c>
      <c r="B21" s="428" t="s">
        <v>94</v>
      </c>
      <c r="C21" s="431" t="s">
        <v>218</v>
      </c>
      <c r="D21" s="430" t="n">
        <v>4820500</v>
      </c>
      <c r="E21" s="431" t="s">
        <v>218</v>
      </c>
      <c r="F21" s="422" t="s">
        <v>211</v>
      </c>
    </row>
    <row r="22" customFormat="false" ht="24" hidden="false" customHeight="true" outlineLevel="0" collapsed="false">
      <c r="A22" s="427" t="n">
        <v>41414</v>
      </c>
      <c r="B22" s="428" t="s">
        <v>94</v>
      </c>
      <c r="C22" s="429" t="s">
        <v>16</v>
      </c>
      <c r="D22" s="430" t="n">
        <v>924500</v>
      </c>
      <c r="E22" s="429" t="s">
        <v>16</v>
      </c>
      <c r="F22" s="422" t="s">
        <v>211</v>
      </c>
    </row>
    <row r="23" customFormat="false" ht="24" hidden="false" customHeight="true" outlineLevel="0" collapsed="false">
      <c r="A23" s="427" t="n">
        <v>41414</v>
      </c>
      <c r="B23" s="428" t="s">
        <v>94</v>
      </c>
      <c r="C23" s="429" t="s">
        <v>217</v>
      </c>
      <c r="D23" s="430" t="n">
        <v>2210000</v>
      </c>
      <c r="E23" s="425" t="s">
        <v>215</v>
      </c>
      <c r="F23" s="422" t="s">
        <v>211</v>
      </c>
    </row>
    <row r="24" customFormat="false" ht="24" hidden="false" customHeight="true" outlineLevel="0" collapsed="false">
      <c r="A24" s="427" t="n">
        <v>41418</v>
      </c>
      <c r="B24" s="428" t="s">
        <v>94</v>
      </c>
      <c r="C24" s="429" t="s">
        <v>209</v>
      </c>
      <c r="D24" s="430" t="n">
        <v>8392000</v>
      </c>
      <c r="E24" s="425" t="s">
        <v>210</v>
      </c>
      <c r="F24" s="422" t="s">
        <v>211</v>
      </c>
    </row>
    <row r="25" customFormat="false" ht="24" hidden="false" customHeight="true" outlineLevel="0" collapsed="false">
      <c r="A25" s="427" t="n">
        <v>41424</v>
      </c>
      <c r="B25" s="428" t="s">
        <v>69</v>
      </c>
      <c r="C25" s="429" t="s">
        <v>219</v>
      </c>
      <c r="D25" s="430" t="n">
        <v>483041920</v>
      </c>
      <c r="E25" s="429" t="s">
        <v>220</v>
      </c>
      <c r="F25" s="422" t="s">
        <v>211</v>
      </c>
    </row>
    <row r="26" customFormat="false" ht="24" hidden="false" customHeight="true" outlineLevel="0" collapsed="false">
      <c r="A26" s="427" t="n">
        <v>41442</v>
      </c>
      <c r="B26" s="428" t="s">
        <v>94</v>
      </c>
      <c r="C26" s="429" t="s">
        <v>209</v>
      </c>
      <c r="D26" s="430" t="n">
        <v>8392000</v>
      </c>
      <c r="E26" s="425" t="s">
        <v>210</v>
      </c>
      <c r="F26" s="422" t="s">
        <v>211</v>
      </c>
    </row>
    <row r="27" customFormat="false" ht="24" hidden="false" customHeight="true" outlineLevel="0" collapsed="false">
      <c r="A27" s="427" t="n">
        <v>41442</v>
      </c>
      <c r="B27" s="428" t="s">
        <v>94</v>
      </c>
      <c r="C27" s="429" t="s">
        <v>217</v>
      </c>
      <c r="D27" s="430" t="n">
        <v>2210000</v>
      </c>
      <c r="E27" s="425" t="s">
        <v>215</v>
      </c>
      <c r="F27" s="422" t="s">
        <v>211</v>
      </c>
    </row>
    <row r="28" customFormat="false" ht="24" hidden="false" customHeight="true" outlineLevel="0" collapsed="false">
      <c r="A28" s="427" t="n">
        <v>41445</v>
      </c>
      <c r="B28" s="428" t="s">
        <v>94</v>
      </c>
      <c r="C28" s="429" t="s">
        <v>16</v>
      </c>
      <c r="D28" s="430" t="n">
        <v>1078580</v>
      </c>
      <c r="E28" s="429" t="s">
        <v>16</v>
      </c>
      <c r="F28" s="422" t="s">
        <v>211</v>
      </c>
    </row>
    <row r="29" customFormat="false" ht="24" hidden="false" customHeight="true" outlineLevel="0" collapsed="false">
      <c r="A29" s="427" t="n">
        <v>41473</v>
      </c>
      <c r="B29" s="428" t="s">
        <v>94</v>
      </c>
      <c r="C29" s="429" t="s">
        <v>221</v>
      </c>
      <c r="D29" s="430" t="n">
        <v>200000000</v>
      </c>
      <c r="E29" s="429" t="s">
        <v>221</v>
      </c>
      <c r="F29" s="422" t="s">
        <v>211</v>
      </c>
    </row>
    <row r="30" customFormat="false" ht="24" hidden="false" customHeight="true" outlineLevel="0" collapsed="false">
      <c r="A30" s="427" t="n">
        <v>41474</v>
      </c>
      <c r="B30" s="428" t="s">
        <v>94</v>
      </c>
      <c r="C30" s="429" t="s">
        <v>16</v>
      </c>
      <c r="D30" s="430" t="n">
        <v>2088390</v>
      </c>
      <c r="E30" s="429" t="s">
        <v>16</v>
      </c>
      <c r="F30" s="422" t="s">
        <v>211</v>
      </c>
    </row>
    <row r="31" customFormat="false" ht="24" hidden="false" customHeight="true" outlineLevel="0" collapsed="false">
      <c r="A31" s="427" t="n">
        <v>41480</v>
      </c>
      <c r="B31" s="428" t="s">
        <v>94</v>
      </c>
      <c r="C31" s="429" t="s">
        <v>217</v>
      </c>
      <c r="D31" s="430" t="n">
        <v>2210000</v>
      </c>
      <c r="E31" s="425" t="s">
        <v>215</v>
      </c>
      <c r="F31" s="422" t="s">
        <v>211</v>
      </c>
    </row>
    <row r="32" customFormat="false" ht="24" hidden="false" customHeight="true" outlineLevel="0" collapsed="false">
      <c r="A32" s="427" t="n">
        <v>41480</v>
      </c>
      <c r="B32" s="428" t="s">
        <v>94</v>
      </c>
      <c r="C32" s="429" t="s">
        <v>209</v>
      </c>
      <c r="D32" s="430" t="n">
        <v>8392000</v>
      </c>
      <c r="E32" s="425" t="s">
        <v>210</v>
      </c>
      <c r="F32" s="422" t="s">
        <v>211</v>
      </c>
    </row>
    <row r="33" customFormat="false" ht="24" hidden="false" customHeight="true" outlineLevel="0" collapsed="false">
      <c r="A33" s="427" t="n">
        <v>41481</v>
      </c>
      <c r="B33" s="428" t="s">
        <v>94</v>
      </c>
      <c r="C33" s="431" t="s">
        <v>222</v>
      </c>
      <c r="D33" s="430" t="n">
        <v>75000000</v>
      </c>
      <c r="E33" s="431" t="s">
        <v>222</v>
      </c>
      <c r="F33" s="422" t="s">
        <v>211</v>
      </c>
    </row>
    <row r="34" customFormat="false" ht="24" hidden="false" customHeight="true" outlineLevel="0" collapsed="false">
      <c r="A34" s="427" t="n">
        <v>41481</v>
      </c>
      <c r="B34" s="428" t="s">
        <v>94</v>
      </c>
      <c r="C34" s="431" t="s">
        <v>222</v>
      </c>
      <c r="D34" s="430" t="n">
        <v>4820500</v>
      </c>
      <c r="E34" s="431" t="s">
        <v>222</v>
      </c>
      <c r="F34" s="422" t="s">
        <v>211</v>
      </c>
    </row>
    <row r="35" customFormat="false" ht="24" hidden="false" customHeight="true" outlineLevel="0" collapsed="false">
      <c r="A35" s="427" t="n">
        <v>41506</v>
      </c>
      <c r="B35" s="428" t="s">
        <v>94</v>
      </c>
      <c r="C35" s="429" t="s">
        <v>16</v>
      </c>
      <c r="D35" s="430" t="n">
        <v>2390780</v>
      </c>
      <c r="E35" s="429" t="s">
        <v>16</v>
      </c>
      <c r="F35" s="422" t="s">
        <v>211</v>
      </c>
    </row>
    <row r="36" customFormat="false" ht="24" hidden="false" customHeight="true" outlineLevel="0" collapsed="false">
      <c r="A36" s="427" t="n">
        <v>41509</v>
      </c>
      <c r="B36" s="428" t="s">
        <v>94</v>
      </c>
      <c r="C36" s="429" t="s">
        <v>217</v>
      </c>
      <c r="D36" s="430" t="n">
        <v>2210000</v>
      </c>
      <c r="E36" s="425" t="s">
        <v>215</v>
      </c>
      <c r="F36" s="422" t="s">
        <v>211</v>
      </c>
    </row>
    <row r="37" customFormat="false" ht="24" hidden="false" customHeight="true" outlineLevel="0" collapsed="false">
      <c r="A37" s="427" t="n">
        <v>41509</v>
      </c>
      <c r="B37" s="428" t="s">
        <v>94</v>
      </c>
      <c r="C37" s="429" t="s">
        <v>209</v>
      </c>
      <c r="D37" s="430" t="n">
        <v>8392000</v>
      </c>
      <c r="E37" s="425" t="s">
        <v>210</v>
      </c>
      <c r="F37" s="422" t="s">
        <v>211</v>
      </c>
    </row>
    <row r="38" customFormat="false" ht="24" hidden="false" customHeight="true" outlineLevel="0" collapsed="false">
      <c r="A38" s="427" t="n">
        <v>41533</v>
      </c>
      <c r="B38" s="428" t="s">
        <v>94</v>
      </c>
      <c r="C38" s="429" t="s">
        <v>223</v>
      </c>
      <c r="D38" s="430" t="n">
        <v>2088390</v>
      </c>
      <c r="E38" s="429" t="s">
        <v>223</v>
      </c>
      <c r="F38" s="422" t="s">
        <v>211</v>
      </c>
    </row>
    <row r="39" customFormat="false" ht="24" hidden="false" customHeight="true" outlineLevel="0" collapsed="false">
      <c r="A39" s="427" t="n">
        <v>41542</v>
      </c>
      <c r="B39" s="428" t="s">
        <v>94</v>
      </c>
      <c r="C39" s="429" t="s">
        <v>217</v>
      </c>
      <c r="D39" s="430" t="n">
        <v>2210000</v>
      </c>
      <c r="E39" s="425" t="s">
        <v>215</v>
      </c>
      <c r="F39" s="422" t="s">
        <v>211</v>
      </c>
    </row>
    <row r="40" customFormat="false" ht="24" hidden="false" customHeight="true" outlineLevel="0" collapsed="false">
      <c r="A40" s="427" t="n">
        <v>41542</v>
      </c>
      <c r="B40" s="428" t="s">
        <v>94</v>
      </c>
      <c r="C40" s="429" t="s">
        <v>209</v>
      </c>
      <c r="D40" s="430" t="n">
        <v>8392000</v>
      </c>
      <c r="E40" s="425" t="s">
        <v>210</v>
      </c>
      <c r="F40" s="422" t="s">
        <v>211</v>
      </c>
    </row>
    <row r="41" customFormat="false" ht="24" hidden="false" customHeight="true" outlineLevel="0" collapsed="false">
      <c r="A41" s="427" t="n">
        <v>41565</v>
      </c>
      <c r="B41" s="428" t="s">
        <v>94</v>
      </c>
      <c r="C41" s="429" t="s">
        <v>224</v>
      </c>
      <c r="D41" s="430" t="n">
        <v>2381520</v>
      </c>
      <c r="E41" s="429" t="s">
        <v>224</v>
      </c>
      <c r="F41" s="422" t="s">
        <v>211</v>
      </c>
    </row>
    <row r="42" customFormat="false" ht="24" hidden="false" customHeight="true" outlineLevel="0" collapsed="false">
      <c r="A42" s="427" t="n">
        <v>41572</v>
      </c>
      <c r="B42" s="428" t="s">
        <v>94</v>
      </c>
      <c r="C42" s="429" t="s">
        <v>209</v>
      </c>
      <c r="D42" s="430" t="n">
        <v>8392000</v>
      </c>
      <c r="E42" s="425" t="s">
        <v>210</v>
      </c>
      <c r="F42" s="422" t="s">
        <v>211</v>
      </c>
    </row>
    <row r="43" customFormat="false" ht="24" hidden="false" customHeight="true" outlineLevel="0" collapsed="false">
      <c r="A43" s="427" t="n">
        <v>41575</v>
      </c>
      <c r="B43" s="428" t="s">
        <v>94</v>
      </c>
      <c r="C43" s="431" t="s">
        <v>225</v>
      </c>
      <c r="D43" s="430" t="n">
        <v>4820500</v>
      </c>
      <c r="E43" s="431" t="s">
        <v>225</v>
      </c>
      <c r="F43" s="422" t="s">
        <v>211</v>
      </c>
    </row>
    <row r="44" customFormat="false" ht="24" hidden="false" customHeight="true" outlineLevel="0" collapsed="false">
      <c r="A44" s="427" t="n">
        <v>41575</v>
      </c>
      <c r="B44" s="428" t="s">
        <v>94</v>
      </c>
      <c r="C44" s="431" t="s">
        <v>225</v>
      </c>
      <c r="D44" s="430" t="n">
        <v>60160250</v>
      </c>
      <c r="E44" s="431" t="s">
        <v>225</v>
      </c>
      <c r="F44" s="422" t="s">
        <v>211</v>
      </c>
    </row>
    <row r="45" customFormat="false" ht="24" hidden="false" customHeight="true" outlineLevel="0" collapsed="false">
      <c r="A45" s="427" t="n">
        <v>41598</v>
      </c>
      <c r="B45" s="428" t="s">
        <v>94</v>
      </c>
      <c r="C45" s="431" t="s">
        <v>226</v>
      </c>
      <c r="D45" s="430" t="n">
        <v>2592930</v>
      </c>
      <c r="E45" s="431" t="s">
        <v>226</v>
      </c>
      <c r="F45" s="422" t="s">
        <v>211</v>
      </c>
    </row>
    <row r="46" customFormat="false" ht="24" hidden="false" customHeight="true" outlineLevel="0" collapsed="false">
      <c r="A46" s="427" t="n">
        <v>41603</v>
      </c>
      <c r="B46" s="428" t="s">
        <v>94</v>
      </c>
      <c r="C46" s="429" t="s">
        <v>209</v>
      </c>
      <c r="D46" s="430" t="n">
        <v>8340000</v>
      </c>
      <c r="E46" s="425" t="s">
        <v>210</v>
      </c>
      <c r="F46" s="422" t="s">
        <v>211</v>
      </c>
    </row>
    <row r="47" customFormat="false" ht="24" hidden="false" customHeight="true" outlineLevel="0" collapsed="false">
      <c r="A47" s="427" t="n">
        <v>41628</v>
      </c>
      <c r="B47" s="428" t="s">
        <v>94</v>
      </c>
      <c r="C47" s="429" t="s">
        <v>227</v>
      </c>
      <c r="D47" s="430" t="n">
        <v>2290720</v>
      </c>
      <c r="E47" s="429" t="s">
        <v>227</v>
      </c>
      <c r="F47" s="422" t="s">
        <v>211</v>
      </c>
    </row>
    <row r="48" customFormat="false" ht="24" hidden="false" customHeight="true" outlineLevel="0" collapsed="false">
      <c r="A48" s="427" t="n">
        <v>41632</v>
      </c>
      <c r="B48" s="428" t="s">
        <v>94</v>
      </c>
      <c r="C48" s="429" t="s">
        <v>209</v>
      </c>
      <c r="D48" s="430" t="n">
        <v>8040000</v>
      </c>
      <c r="E48" s="425" t="s">
        <v>210</v>
      </c>
      <c r="F48" s="422" t="s">
        <v>211</v>
      </c>
    </row>
    <row r="49" customFormat="false" ht="24" hidden="false" customHeight="true" outlineLevel="0" collapsed="false">
      <c r="A49" s="427" t="n">
        <v>41639</v>
      </c>
      <c r="B49" s="428" t="s">
        <v>94</v>
      </c>
      <c r="C49" s="429" t="s">
        <v>228</v>
      </c>
      <c r="D49" s="430" t="n">
        <v>2305000</v>
      </c>
      <c r="E49" s="429" t="s">
        <v>228</v>
      </c>
      <c r="F49" s="422" t="s">
        <v>211</v>
      </c>
    </row>
  </sheetData>
  <mergeCells count="2">
    <mergeCell ref="A1:F1"/>
    <mergeCell ref="E2:F2"/>
  </mergeCells>
  <printOptions headings="false" gridLines="false" gridLinesSet="true" horizontalCentered="true" verticalCentered="false"/>
  <pageMargins left="0.590277777777778" right="0.472222222222222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99"/>
    <col collapsed="false" customWidth="true" hidden="false" outlineLevel="0" max="3" min="3" style="0" width="46.74"/>
    <col collapsed="false" customWidth="true" hidden="false" outlineLevel="0" max="4" min="4" style="0" width="5.99"/>
  </cols>
  <sheetData>
    <row r="1" customFormat="false" ht="30.75" hidden="false" customHeight="true" outlineLevel="0" collapsed="false">
      <c r="A1" s="414" t="s">
        <v>229</v>
      </c>
      <c r="B1" s="414"/>
      <c r="C1" s="414"/>
      <c r="D1" s="414"/>
    </row>
    <row r="2" customFormat="false" ht="18.75" hidden="false" customHeight="true" outlineLevel="0" collapsed="false">
      <c r="A2" s="432" t="s">
        <v>151</v>
      </c>
      <c r="B2" s="432"/>
      <c r="C2" s="433" t="s">
        <v>230</v>
      </c>
      <c r="D2" s="433"/>
    </row>
    <row r="3" s="434" customFormat="true" ht="69" hidden="false" customHeight="true" outlineLevel="0" collapsed="false">
      <c r="A3" s="361" t="s">
        <v>231</v>
      </c>
      <c r="B3" s="361" t="s">
        <v>207</v>
      </c>
      <c r="C3" s="361" t="s">
        <v>198</v>
      </c>
      <c r="D3" s="361" t="s">
        <v>28</v>
      </c>
    </row>
    <row r="4" s="434" customFormat="true" ht="69" hidden="false" customHeight="true" outlineLevel="0" collapsed="false">
      <c r="A4" s="394" t="s">
        <v>8</v>
      </c>
      <c r="B4" s="435" t="n">
        <f aca="false">SUM(B5:B10)</f>
        <v>1544130858</v>
      </c>
      <c r="C4" s="394"/>
      <c r="D4" s="394"/>
    </row>
    <row r="5" s="434" customFormat="true" ht="69" hidden="false" customHeight="true" outlineLevel="0" collapsed="false">
      <c r="A5" s="436" t="s">
        <v>105</v>
      </c>
      <c r="B5" s="377" t="n">
        <f aca="false">센터세출결산서!H6+요양원세출결산서!H6</f>
        <v>1135107384</v>
      </c>
      <c r="C5" s="437" t="s">
        <v>232</v>
      </c>
      <c r="D5" s="379"/>
    </row>
    <row r="6" customFormat="false" ht="69" hidden="false" customHeight="true" outlineLevel="0" collapsed="false">
      <c r="A6" s="436" t="s">
        <v>106</v>
      </c>
      <c r="B6" s="377" t="n">
        <f aca="false">센터세출결산서!H9+교육원세출결산서!H6</f>
        <v>14171420</v>
      </c>
      <c r="C6" s="437" t="s">
        <v>233</v>
      </c>
      <c r="D6" s="438"/>
      <c r="E6" s="439"/>
      <c r="F6" s="439"/>
      <c r="G6" s="439"/>
      <c r="H6" s="439"/>
      <c r="I6" s="439"/>
      <c r="J6" s="440"/>
    </row>
    <row r="7" customFormat="false" ht="69" hidden="false" customHeight="true" outlineLevel="0" collapsed="false">
      <c r="A7" s="436" t="s">
        <v>107</v>
      </c>
      <c r="B7" s="377" t="n">
        <f aca="false">센터세출결산서!H12+요양원세출결산서!H9+교육원세출결산서!H9</f>
        <v>176844024</v>
      </c>
      <c r="C7" s="437" t="s">
        <v>234</v>
      </c>
      <c r="D7" s="438"/>
      <c r="E7" s="439"/>
      <c r="F7" s="439"/>
      <c r="G7" s="439"/>
      <c r="H7" s="439"/>
      <c r="I7" s="439"/>
      <c r="J7" s="440"/>
    </row>
    <row r="8" customFormat="false" ht="69" hidden="false" customHeight="true" outlineLevel="0" collapsed="false">
      <c r="A8" s="441" t="s">
        <v>235</v>
      </c>
      <c r="B8" s="442" t="n">
        <f aca="false">센터세출결산서!H15+요양원세출결산서!H12</f>
        <v>87369950</v>
      </c>
      <c r="C8" s="437" t="s">
        <v>232</v>
      </c>
      <c r="D8" s="443"/>
    </row>
    <row r="9" customFormat="false" ht="69" hidden="false" customHeight="true" outlineLevel="0" collapsed="false">
      <c r="A9" s="441" t="s">
        <v>236</v>
      </c>
      <c r="B9" s="442" t="n">
        <f aca="false">센터세출결산서!H18+요양원세출결산서!H15</f>
        <v>89964720</v>
      </c>
      <c r="C9" s="437" t="s">
        <v>237</v>
      </c>
      <c r="D9" s="443"/>
    </row>
    <row r="10" customFormat="false" ht="69" hidden="false" customHeight="true" outlineLevel="0" collapsed="false">
      <c r="A10" s="444" t="s">
        <v>110</v>
      </c>
      <c r="B10" s="442" t="n">
        <f aca="false">센터세출결산서!H21+요양원세출결산서!H18</f>
        <v>40673360</v>
      </c>
      <c r="C10" s="445" t="s">
        <v>238</v>
      </c>
      <c r="D10" s="443"/>
    </row>
    <row r="11" customFormat="false" ht="27.75" hidden="false" customHeight="true" outlineLevel="0" collapsed="false"/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629861111111111" right="0.579861111111111" top="1.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6.5" zeroHeight="false" outlineLevelRow="0" outlineLevelCol="0"/>
  <cols>
    <col collapsed="false" customWidth="true" hidden="false" outlineLevel="0" max="1" min="1" style="446" width="11.99"/>
    <col collapsed="false" customWidth="true" hidden="false" outlineLevel="0" max="2" min="2" style="446" width="17.36"/>
    <col collapsed="false" customWidth="true" hidden="false" outlineLevel="0" max="3" min="3" style="434" width="17.99"/>
    <col collapsed="false" customWidth="true" hidden="false" outlineLevel="0" max="4" min="4" style="446" width="10.99"/>
    <col collapsed="false" customWidth="true" hidden="false" outlineLevel="0" max="5" min="5" style="446" width="2.87"/>
    <col collapsed="false" customWidth="true" hidden="false" outlineLevel="0" max="6" min="6" style="446" width="4.86"/>
    <col collapsed="false" customWidth="true" hidden="false" outlineLevel="0" max="7" min="7" style="446" width="7.87"/>
    <col collapsed="false" customWidth="true" hidden="false" outlineLevel="0" max="8" min="8" style="447" width="6.62"/>
  </cols>
  <sheetData>
    <row r="1" customFormat="false" ht="30.75" hidden="false" customHeight="true" outlineLevel="0" collapsed="false">
      <c r="A1" s="335" t="s">
        <v>239</v>
      </c>
      <c r="B1" s="335"/>
      <c r="C1" s="335"/>
      <c r="D1" s="335"/>
      <c r="E1" s="335"/>
      <c r="F1" s="335"/>
      <c r="G1" s="335"/>
      <c r="H1" s="335"/>
    </row>
    <row r="2" customFormat="false" ht="21.75" hidden="false" customHeight="true" outlineLevel="0" collapsed="false">
      <c r="A2" s="448"/>
      <c r="B2" s="448"/>
      <c r="H2" s="449" t="s">
        <v>240</v>
      </c>
    </row>
    <row r="3" s="192" customFormat="true" ht="36" hidden="false" customHeight="true" outlineLevel="0" collapsed="false">
      <c r="A3" s="450" t="s">
        <v>231</v>
      </c>
      <c r="B3" s="450" t="s">
        <v>241</v>
      </c>
      <c r="C3" s="361" t="s">
        <v>207</v>
      </c>
      <c r="D3" s="450" t="s">
        <v>198</v>
      </c>
      <c r="E3" s="450"/>
      <c r="F3" s="450"/>
      <c r="G3" s="450"/>
      <c r="H3" s="361" t="s">
        <v>28</v>
      </c>
    </row>
    <row r="4" customFormat="false" ht="36" hidden="false" customHeight="true" outlineLevel="0" collapsed="false">
      <c r="A4" s="451" t="s">
        <v>8</v>
      </c>
      <c r="B4" s="452"/>
      <c r="C4" s="395" t="n">
        <f aca="false">SUM(C5:C13)</f>
        <v>292215207</v>
      </c>
      <c r="D4" s="453"/>
      <c r="E4" s="453"/>
      <c r="F4" s="453"/>
      <c r="G4" s="453"/>
      <c r="H4" s="394"/>
    </row>
    <row r="5" customFormat="false" ht="36" hidden="false" customHeight="true" outlineLevel="0" collapsed="false">
      <c r="A5" s="454" t="s">
        <v>123</v>
      </c>
      <c r="B5" s="436" t="s">
        <v>124</v>
      </c>
      <c r="C5" s="377" t="n">
        <f aca="false">센터세출결산서!H69</f>
        <v>70864576</v>
      </c>
      <c r="D5" s="455" t="s">
        <v>242</v>
      </c>
      <c r="E5" s="455"/>
      <c r="F5" s="455"/>
      <c r="G5" s="455"/>
      <c r="H5" s="387"/>
    </row>
    <row r="6" customFormat="false" ht="36" hidden="false" customHeight="true" outlineLevel="0" collapsed="false">
      <c r="A6" s="456"/>
      <c r="B6" s="436" t="s">
        <v>125</v>
      </c>
      <c r="C6" s="377" t="n">
        <f aca="false">센터세출결산서!H72</f>
        <v>96750661</v>
      </c>
      <c r="D6" s="455" t="s">
        <v>243</v>
      </c>
      <c r="E6" s="455"/>
      <c r="F6" s="455"/>
      <c r="G6" s="455"/>
      <c r="H6" s="387"/>
    </row>
    <row r="7" customFormat="false" ht="36" hidden="false" customHeight="true" outlineLevel="0" collapsed="false">
      <c r="A7" s="456"/>
      <c r="B7" s="457" t="s">
        <v>244</v>
      </c>
      <c r="C7" s="377" t="n">
        <f aca="false">센터세출결산서!H75</f>
        <v>40005000</v>
      </c>
      <c r="D7" s="455" t="s">
        <v>245</v>
      </c>
      <c r="E7" s="455"/>
      <c r="F7" s="455"/>
      <c r="G7" s="455"/>
      <c r="H7" s="387"/>
    </row>
    <row r="8" customFormat="false" ht="36" hidden="false" customHeight="true" outlineLevel="0" collapsed="false">
      <c r="A8" s="456"/>
      <c r="B8" s="457" t="s">
        <v>141</v>
      </c>
      <c r="C8" s="377" t="n">
        <f aca="false">요양원세출결산서!H66</f>
        <v>45523140</v>
      </c>
      <c r="D8" s="455" t="s">
        <v>246</v>
      </c>
      <c r="E8" s="455"/>
      <c r="F8" s="455"/>
      <c r="G8" s="455"/>
      <c r="H8" s="387"/>
    </row>
    <row r="9" customFormat="false" ht="36" hidden="false" customHeight="true" outlineLevel="0" collapsed="false">
      <c r="A9" s="456"/>
      <c r="B9" s="457" t="s">
        <v>142</v>
      </c>
      <c r="C9" s="377" t="n">
        <f aca="false">요양원세출결산서!H69</f>
        <v>24265830</v>
      </c>
      <c r="D9" s="455" t="s">
        <v>246</v>
      </c>
      <c r="E9" s="455"/>
      <c r="F9" s="455"/>
      <c r="G9" s="455"/>
      <c r="H9" s="387"/>
    </row>
    <row r="10" customFormat="false" ht="36" hidden="false" customHeight="true" outlineLevel="0" collapsed="false">
      <c r="A10" s="456"/>
      <c r="B10" s="457" t="s">
        <v>143</v>
      </c>
      <c r="C10" s="377" t="n">
        <f aca="false">요양원세출결산서!H72</f>
        <v>1347000</v>
      </c>
      <c r="D10" s="455" t="s">
        <v>246</v>
      </c>
      <c r="E10" s="455"/>
      <c r="F10" s="455"/>
      <c r="G10" s="455"/>
      <c r="H10" s="387"/>
    </row>
    <row r="11" customFormat="false" ht="36" hidden="false" customHeight="true" outlineLevel="0" collapsed="false">
      <c r="A11" s="456"/>
      <c r="B11" s="457" t="s">
        <v>144</v>
      </c>
      <c r="C11" s="377" t="n">
        <f aca="false">요양원세출결산서!H75</f>
        <v>2987200</v>
      </c>
      <c r="D11" s="455" t="s">
        <v>246</v>
      </c>
      <c r="E11" s="455"/>
      <c r="F11" s="455"/>
      <c r="G11" s="455"/>
      <c r="H11" s="387"/>
    </row>
    <row r="12" customFormat="false" ht="36" hidden="false" customHeight="true" outlineLevel="0" collapsed="false">
      <c r="A12" s="456"/>
      <c r="B12" s="457" t="s">
        <v>145</v>
      </c>
      <c r="C12" s="377" t="n">
        <f aca="false">요양원세출결산서!H78</f>
        <v>2471800</v>
      </c>
      <c r="D12" s="455" t="s">
        <v>246</v>
      </c>
      <c r="E12" s="455"/>
      <c r="F12" s="455"/>
      <c r="G12" s="455"/>
      <c r="H12" s="387"/>
    </row>
    <row r="13" customFormat="false" ht="36" hidden="false" customHeight="true" outlineLevel="0" collapsed="false">
      <c r="A13" s="458"/>
      <c r="B13" s="436" t="s">
        <v>146</v>
      </c>
      <c r="C13" s="377" t="n">
        <f aca="false">요양원세출결산서!H81</f>
        <v>8000000</v>
      </c>
      <c r="D13" s="455" t="s">
        <v>246</v>
      </c>
      <c r="E13" s="455"/>
      <c r="F13" s="455"/>
      <c r="G13" s="455"/>
      <c r="H13" s="387"/>
    </row>
    <row r="14" customFormat="false" ht="20.25" hidden="false" customHeight="true" outlineLevel="0" collapsed="false">
      <c r="A14" s="459"/>
      <c r="B14" s="459"/>
      <c r="D14" s="460"/>
      <c r="E14" s="461"/>
      <c r="F14" s="460"/>
      <c r="G14" s="460"/>
    </row>
    <row r="15" customFormat="false" ht="16.5" hidden="false" customHeight="false" outlineLevel="0" collapsed="false">
      <c r="A15" s="192"/>
      <c r="B15" s="192"/>
      <c r="C15" s="0"/>
      <c r="D15" s="462"/>
      <c r="E15" s="462"/>
      <c r="F15" s="462"/>
      <c r="G15" s="462"/>
      <c r="H15" s="0"/>
    </row>
    <row r="16" customFormat="false" ht="16.5" hidden="false" customHeight="false" outlineLevel="0" collapsed="false">
      <c r="A16" s="0"/>
      <c r="B16" s="0"/>
      <c r="C16" s="0"/>
      <c r="D16" s="462"/>
      <c r="E16" s="462"/>
      <c r="F16" s="462"/>
      <c r="G16" s="462"/>
      <c r="H16" s="0"/>
    </row>
    <row r="17" customFormat="false" ht="16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6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6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6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6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6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6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6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6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6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6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6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6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6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6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6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6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6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6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6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6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6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6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6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6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6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6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6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6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6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6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6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6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6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6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6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6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6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6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6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6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6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6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6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6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6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6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6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6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6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6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6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6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6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6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6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6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6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6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6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6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6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6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6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6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6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6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6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6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6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6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6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6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6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6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6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</sheetData>
  <mergeCells count="13">
    <mergeCell ref="A1:H1"/>
    <mergeCell ref="A2:B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</mergeCells>
  <printOptions headings="false" gridLines="false" gridLinesSet="true" horizontalCentered="true" verticalCentered="false"/>
  <pageMargins left="0.55" right="0.690277777777778" top="1.1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8.96875" defaultRowHeight="16.5" zeroHeight="false" outlineLevelRow="0" outlineLevelCol="0"/>
  <cols>
    <col collapsed="false" customWidth="true" hidden="false" outlineLevel="0" max="1" min="1" style="434" width="11.12"/>
    <col collapsed="false" customWidth="true" hidden="false" outlineLevel="0" max="2" min="2" style="447" width="20.99"/>
    <col collapsed="false" customWidth="true" hidden="false" outlineLevel="0" max="3" min="3" style="434" width="17.87"/>
    <col collapsed="false" customWidth="true" hidden="false" outlineLevel="0" max="4" min="4" style="463" width="26.87"/>
    <col collapsed="false" customWidth="true" hidden="false" outlineLevel="0" max="5" min="5" style="446" width="7.37"/>
    <col collapsed="false" customWidth="true" hidden="false" outlineLevel="0" max="6" min="6" style="0" width="11.12"/>
    <col collapsed="false" customWidth="true" hidden="true" outlineLevel="0" max="7" min="7" style="0" width="12.99"/>
    <col collapsed="false" customWidth="true" hidden="true" outlineLevel="0" max="8" min="8" style="0" width="11.12"/>
    <col collapsed="false" customWidth="true" hidden="true" outlineLevel="0" max="9" min="9" style="0" width="9.99"/>
    <col collapsed="false" customWidth="true" hidden="true" outlineLevel="0" max="13" min="10" style="0" width="11.12"/>
    <col collapsed="false" customWidth="true" hidden="true" outlineLevel="0" max="14" min="14" style="0" width="5.49"/>
    <col collapsed="false" customWidth="true" hidden="true" outlineLevel="0" max="15" min="15" style="0" width="9.99"/>
    <col collapsed="false" customWidth="true" hidden="false" outlineLevel="0" max="17" min="17" style="0" width="12.99"/>
    <col collapsed="false" customWidth="true" hidden="false" outlineLevel="0" max="18" min="18" style="0" width="17.25"/>
  </cols>
  <sheetData>
    <row r="1" customFormat="false" ht="35.25" hidden="false" customHeight="true" outlineLevel="0" collapsed="false">
      <c r="A1" s="464" t="s">
        <v>247</v>
      </c>
      <c r="B1" s="464"/>
      <c r="C1" s="464"/>
      <c r="D1" s="464"/>
      <c r="E1" s="464"/>
      <c r="G1" s="465" t="s">
        <v>248</v>
      </c>
      <c r="H1" s="465" t="s">
        <v>249</v>
      </c>
      <c r="I1" s="465" t="s">
        <v>250</v>
      </c>
      <c r="J1" s="465" t="s">
        <v>251</v>
      </c>
      <c r="K1" s="465" t="s">
        <v>252</v>
      </c>
      <c r="L1" s="465" t="s">
        <v>253</v>
      </c>
      <c r="M1" s="465" t="s">
        <v>254</v>
      </c>
      <c r="N1" s="465" t="s">
        <v>255</v>
      </c>
      <c r="O1" s="465" t="s">
        <v>78</v>
      </c>
    </row>
    <row r="2" customFormat="false" ht="16.5" hidden="false" customHeight="true" outlineLevel="0" collapsed="false">
      <c r="A2" s="466"/>
      <c r="B2" s="466"/>
      <c r="C2" s="467"/>
      <c r="E2" s="468" t="s">
        <v>154</v>
      </c>
      <c r="G2" s="469" t="n">
        <v>1900</v>
      </c>
      <c r="H2" s="469" t="n">
        <v>50820</v>
      </c>
      <c r="I2" s="469" t="n">
        <v>8000</v>
      </c>
      <c r="J2" s="469" t="n">
        <v>18000</v>
      </c>
      <c r="K2" s="469" t="n">
        <v>20000</v>
      </c>
      <c r="L2" s="469" t="n">
        <v>10000</v>
      </c>
      <c r="M2" s="469" t="n">
        <v>10000</v>
      </c>
      <c r="N2" s="469"/>
      <c r="O2" s="469" t="n">
        <v>17000</v>
      </c>
    </row>
    <row r="3" customFormat="false" ht="30" hidden="false" customHeight="true" outlineLevel="0" collapsed="false">
      <c r="A3" s="470" t="s">
        <v>231</v>
      </c>
      <c r="B3" s="471" t="s">
        <v>241</v>
      </c>
      <c r="C3" s="472" t="s">
        <v>256</v>
      </c>
      <c r="D3" s="473" t="s">
        <v>198</v>
      </c>
      <c r="E3" s="471" t="s">
        <v>28</v>
      </c>
      <c r="G3" s="469" t="n">
        <v>46940</v>
      </c>
      <c r="H3" s="469" t="n">
        <v>50820</v>
      </c>
      <c r="I3" s="469" t="n">
        <v>8000</v>
      </c>
      <c r="J3" s="469" t="n">
        <v>38000</v>
      </c>
      <c r="K3" s="469" t="n">
        <v>26700</v>
      </c>
      <c r="L3" s="469" t="n">
        <v>49000</v>
      </c>
      <c r="M3" s="469" t="n">
        <v>64000</v>
      </c>
      <c r="N3" s="469"/>
      <c r="O3" s="469"/>
    </row>
    <row r="4" s="475" customFormat="true" ht="30" hidden="false" customHeight="true" outlineLevel="0" collapsed="false">
      <c r="A4" s="394" t="s">
        <v>257</v>
      </c>
      <c r="B4" s="394"/>
      <c r="C4" s="363" t="n">
        <f aca="false">C5+C8+C16+C20+C24+C27</f>
        <v>1073853754</v>
      </c>
      <c r="D4" s="474"/>
      <c r="E4" s="451"/>
      <c r="G4" s="469" t="n">
        <v>15000</v>
      </c>
      <c r="H4" s="469" t="n">
        <v>50820</v>
      </c>
      <c r="I4" s="469" t="n">
        <v>8000</v>
      </c>
      <c r="J4" s="469" t="n">
        <v>60000</v>
      </c>
      <c r="K4" s="469" t="n">
        <v>36400</v>
      </c>
      <c r="L4" s="469" t="n">
        <v>2400</v>
      </c>
      <c r="M4" s="469" t="n">
        <v>48000</v>
      </c>
      <c r="N4" s="469"/>
      <c r="O4" s="469"/>
    </row>
    <row r="5" s="475" customFormat="true" ht="30" hidden="false" customHeight="true" outlineLevel="0" collapsed="false">
      <c r="A5" s="476" t="s">
        <v>111</v>
      </c>
      <c r="B5" s="477" t="s">
        <v>62</v>
      </c>
      <c r="C5" s="478" t="n">
        <f aca="false">SUM(C6:C7)</f>
        <v>15403780</v>
      </c>
      <c r="D5" s="479"/>
      <c r="E5" s="480"/>
      <c r="G5" s="469"/>
      <c r="H5" s="469"/>
      <c r="I5" s="469"/>
      <c r="J5" s="469"/>
      <c r="K5" s="469"/>
      <c r="L5" s="469"/>
      <c r="M5" s="469"/>
      <c r="N5" s="469"/>
      <c r="O5" s="469"/>
    </row>
    <row r="6" s="486" customFormat="true" ht="30" hidden="false" customHeight="true" outlineLevel="0" collapsed="false">
      <c r="A6" s="481"/>
      <c r="B6" s="482" t="s">
        <v>112</v>
      </c>
      <c r="C6" s="377" t="n">
        <f aca="false">센터세출결산서!H27+요양원세출결산서!H24</f>
        <v>15132780</v>
      </c>
      <c r="D6" s="483" t="s">
        <v>258</v>
      </c>
      <c r="E6" s="484"/>
      <c r="F6" s="485"/>
      <c r="G6" s="469" t="n">
        <v>120000</v>
      </c>
      <c r="H6" s="469"/>
      <c r="I6" s="469"/>
      <c r="J6" s="469"/>
      <c r="K6" s="469"/>
      <c r="L6" s="469"/>
      <c r="M6" s="469"/>
      <c r="N6" s="469"/>
      <c r="O6" s="469"/>
    </row>
    <row r="7" s="486" customFormat="true" ht="30" hidden="false" customHeight="true" outlineLevel="0" collapsed="false">
      <c r="A7" s="487"/>
      <c r="B7" s="482" t="s">
        <v>78</v>
      </c>
      <c r="C7" s="377" t="n">
        <f aca="false">'재단세출결산서 '!H6</f>
        <v>271000</v>
      </c>
      <c r="D7" s="483" t="s">
        <v>9</v>
      </c>
      <c r="E7" s="484"/>
      <c r="F7" s="485"/>
      <c r="G7" s="469" t="n">
        <v>18600</v>
      </c>
      <c r="H7" s="469"/>
      <c r="I7" s="469"/>
      <c r="J7" s="469"/>
      <c r="K7" s="469"/>
      <c r="L7" s="469"/>
      <c r="M7" s="469"/>
      <c r="N7" s="469"/>
      <c r="O7" s="469"/>
    </row>
    <row r="8" s="486" customFormat="true" ht="30" hidden="false" customHeight="true" outlineLevel="0" collapsed="false">
      <c r="A8" s="476" t="s">
        <v>79</v>
      </c>
      <c r="B8" s="488" t="s">
        <v>62</v>
      </c>
      <c r="C8" s="489" t="n">
        <f aca="false">SUM(C9:C15)</f>
        <v>159025494</v>
      </c>
      <c r="D8" s="490"/>
      <c r="E8" s="491"/>
      <c r="F8" s="485"/>
      <c r="G8" s="469"/>
      <c r="H8" s="469"/>
      <c r="I8" s="469"/>
      <c r="J8" s="469"/>
      <c r="K8" s="469"/>
      <c r="L8" s="469"/>
      <c r="M8" s="469"/>
      <c r="N8" s="469"/>
      <c r="O8" s="469"/>
    </row>
    <row r="9" s="486" customFormat="true" ht="30" hidden="false" customHeight="true" outlineLevel="0" collapsed="false">
      <c r="A9" s="481"/>
      <c r="B9" s="482" t="s">
        <v>113</v>
      </c>
      <c r="C9" s="377" t="n">
        <f aca="false">센터세출결산서!H33+요양원세출결산서!H30</f>
        <v>3584800</v>
      </c>
      <c r="D9" s="483" t="s">
        <v>258</v>
      </c>
      <c r="E9" s="484"/>
      <c r="F9" s="485"/>
      <c r="G9" s="469" t="n">
        <v>120000</v>
      </c>
      <c r="H9" s="469"/>
      <c r="I9" s="469"/>
      <c r="J9" s="469"/>
      <c r="K9" s="469"/>
      <c r="L9" s="469"/>
      <c r="M9" s="469"/>
      <c r="N9" s="469"/>
      <c r="O9" s="469"/>
    </row>
    <row r="10" s="486" customFormat="true" ht="30" hidden="false" customHeight="true" outlineLevel="0" collapsed="false">
      <c r="A10" s="481"/>
      <c r="B10" s="482" t="s">
        <v>259</v>
      </c>
      <c r="C10" s="377" t="n">
        <f aca="false">'재단세출결산서 '!H12+센터세출결산서!H36+요양원세출결산서!H33+교육원세출결산서!H15</f>
        <v>53765040</v>
      </c>
      <c r="D10" s="492" t="s">
        <v>260</v>
      </c>
      <c r="E10" s="484"/>
      <c r="F10" s="485"/>
      <c r="G10" s="469"/>
      <c r="H10" s="469"/>
      <c r="I10" s="469"/>
      <c r="J10" s="469"/>
      <c r="K10" s="469"/>
      <c r="L10" s="469"/>
      <c r="M10" s="469"/>
      <c r="N10" s="469"/>
      <c r="O10" s="469"/>
    </row>
    <row r="11" s="486" customFormat="true" ht="30" hidden="false" customHeight="true" outlineLevel="0" collapsed="false">
      <c r="A11" s="481"/>
      <c r="B11" s="482" t="s">
        <v>115</v>
      </c>
      <c r="C11" s="377" t="n">
        <f aca="false">센터세출결산서!H39+요양원세출결산서!H36+교육원세출결산서!H18</f>
        <v>37216660</v>
      </c>
      <c r="D11" s="492" t="s">
        <v>261</v>
      </c>
      <c r="E11" s="484"/>
      <c r="F11" s="485"/>
      <c r="G11" s="469"/>
      <c r="H11" s="469"/>
      <c r="I11" s="469"/>
      <c r="J11" s="469"/>
      <c r="K11" s="469"/>
      <c r="L11" s="469"/>
      <c r="M11" s="469"/>
      <c r="N11" s="469"/>
      <c r="O11" s="469"/>
    </row>
    <row r="12" s="486" customFormat="true" ht="30" hidden="false" customHeight="true" outlineLevel="0" collapsed="false">
      <c r="A12" s="481"/>
      <c r="B12" s="482" t="s">
        <v>116</v>
      </c>
      <c r="C12" s="377" t="n">
        <f aca="false">센터세출결산서!H42+요양원세출결산서!H39</f>
        <v>4894250</v>
      </c>
      <c r="D12" s="483" t="s">
        <v>258</v>
      </c>
      <c r="E12" s="484"/>
      <c r="F12" s="485"/>
      <c r="G12" s="469"/>
      <c r="H12" s="469"/>
      <c r="I12" s="469"/>
      <c r="J12" s="469"/>
      <c r="K12" s="469"/>
      <c r="L12" s="469"/>
      <c r="M12" s="469"/>
      <c r="N12" s="469"/>
      <c r="O12" s="469"/>
    </row>
    <row r="13" s="486" customFormat="true" ht="30" hidden="false" customHeight="true" outlineLevel="0" collapsed="false">
      <c r="A13" s="481"/>
      <c r="B13" s="482" t="s">
        <v>117</v>
      </c>
      <c r="C13" s="377" t="n">
        <f aca="false">센터세출결산서!H45+요양원세출결산서!H42</f>
        <v>29692224</v>
      </c>
      <c r="D13" s="483" t="s">
        <v>258</v>
      </c>
      <c r="E13" s="484"/>
      <c r="F13" s="485"/>
      <c r="G13" s="469"/>
      <c r="H13" s="469"/>
      <c r="I13" s="469"/>
      <c r="J13" s="469"/>
      <c r="K13" s="469"/>
      <c r="L13" s="469"/>
      <c r="M13" s="469"/>
      <c r="N13" s="469"/>
      <c r="O13" s="469"/>
    </row>
    <row r="14" s="486" customFormat="true" ht="30" hidden="false" customHeight="true" outlineLevel="0" collapsed="false">
      <c r="A14" s="481"/>
      <c r="B14" s="482" t="s">
        <v>118</v>
      </c>
      <c r="C14" s="377" t="n">
        <f aca="false">센터세출결산서!H48+요양원세출결산서!H45</f>
        <v>28069220</v>
      </c>
      <c r="D14" s="483" t="s">
        <v>258</v>
      </c>
      <c r="E14" s="484"/>
      <c r="F14" s="485"/>
      <c r="G14" s="469"/>
      <c r="H14" s="469"/>
      <c r="I14" s="469"/>
      <c r="J14" s="469"/>
      <c r="K14" s="469"/>
      <c r="L14" s="469"/>
      <c r="M14" s="469"/>
      <c r="N14" s="469"/>
      <c r="O14" s="469"/>
    </row>
    <row r="15" s="486" customFormat="true" ht="30" hidden="false" customHeight="true" outlineLevel="0" collapsed="false">
      <c r="A15" s="481"/>
      <c r="B15" s="482" t="s">
        <v>119</v>
      </c>
      <c r="C15" s="377" t="n">
        <f aca="false">센터세출결산서!H51</f>
        <v>1803300</v>
      </c>
      <c r="D15" s="483" t="s">
        <v>10</v>
      </c>
      <c r="E15" s="484"/>
      <c r="F15" s="485"/>
      <c r="G15" s="469"/>
      <c r="H15" s="469"/>
      <c r="I15" s="469"/>
      <c r="J15" s="469"/>
      <c r="K15" s="469"/>
      <c r="L15" s="469"/>
      <c r="M15" s="469"/>
      <c r="N15" s="469"/>
      <c r="O15" s="469"/>
    </row>
    <row r="16" s="486" customFormat="true" ht="30" hidden="false" customHeight="true" outlineLevel="0" collapsed="false">
      <c r="A16" s="476" t="s">
        <v>82</v>
      </c>
      <c r="B16" s="488" t="s">
        <v>62</v>
      </c>
      <c r="C16" s="489" t="n">
        <f aca="false">SUM(C17:C19)</f>
        <v>767454560</v>
      </c>
      <c r="D16" s="493"/>
      <c r="E16" s="491"/>
      <c r="F16" s="485"/>
      <c r="G16" s="469"/>
      <c r="H16" s="469"/>
      <c r="I16" s="469"/>
      <c r="J16" s="469"/>
      <c r="K16" s="469"/>
      <c r="L16" s="469"/>
      <c r="M16" s="469"/>
      <c r="N16" s="469"/>
      <c r="O16" s="469"/>
    </row>
    <row r="17" s="486" customFormat="true" ht="30" hidden="false" customHeight="true" outlineLevel="0" collapsed="false">
      <c r="A17" s="481"/>
      <c r="B17" s="482" t="s">
        <v>82</v>
      </c>
      <c r="C17" s="377" t="n">
        <f aca="false">'재단세출결산서 '!H21</f>
        <v>535385020</v>
      </c>
      <c r="D17" s="483" t="s">
        <v>9</v>
      </c>
      <c r="E17" s="484"/>
      <c r="F17" s="485"/>
      <c r="G17" s="469"/>
      <c r="H17" s="469"/>
      <c r="I17" s="469"/>
      <c r="J17" s="469"/>
      <c r="K17" s="469"/>
      <c r="L17" s="469"/>
      <c r="M17" s="469"/>
      <c r="N17" s="469"/>
      <c r="O17" s="469"/>
    </row>
    <row r="18" s="486" customFormat="true" ht="30" hidden="false" customHeight="true" outlineLevel="0" collapsed="false">
      <c r="A18" s="481"/>
      <c r="B18" s="482" t="s">
        <v>83</v>
      </c>
      <c r="C18" s="377" t="n">
        <f aca="false">'재단세출결산서 '!H24+요양원세출결산서!H54</f>
        <v>221140000</v>
      </c>
      <c r="D18" s="492" t="s">
        <v>262</v>
      </c>
      <c r="E18" s="484"/>
      <c r="F18" s="485"/>
      <c r="G18" s="469"/>
      <c r="H18" s="469"/>
      <c r="I18" s="469"/>
      <c r="J18" s="469"/>
      <c r="K18" s="469"/>
      <c r="L18" s="469"/>
      <c r="M18" s="469"/>
      <c r="N18" s="469"/>
      <c r="O18" s="469"/>
    </row>
    <row r="19" s="486" customFormat="true" ht="30" hidden="false" customHeight="true" outlineLevel="0" collapsed="false">
      <c r="A19" s="487"/>
      <c r="B19" s="482" t="s">
        <v>121</v>
      </c>
      <c r="C19" s="377" t="n">
        <f aca="false">센터세출결산서!H60+요양원세출결산서!H57</f>
        <v>10929540</v>
      </c>
      <c r="D19" s="483" t="s">
        <v>258</v>
      </c>
      <c r="E19" s="484"/>
      <c r="F19" s="485"/>
      <c r="G19" s="469"/>
      <c r="H19" s="469"/>
      <c r="I19" s="469"/>
      <c r="J19" s="469"/>
      <c r="K19" s="469"/>
      <c r="L19" s="469"/>
      <c r="M19" s="469"/>
      <c r="N19" s="469"/>
      <c r="O19" s="469"/>
    </row>
    <row r="20" s="486" customFormat="true" ht="30" hidden="false" customHeight="true" outlineLevel="0" collapsed="false">
      <c r="A20" s="476" t="s">
        <v>84</v>
      </c>
      <c r="B20" s="488" t="s">
        <v>62</v>
      </c>
      <c r="C20" s="489" t="n">
        <f aca="false">SUM(C21:C23)</f>
        <v>104570000</v>
      </c>
      <c r="D20" s="493"/>
      <c r="E20" s="491"/>
      <c r="F20" s="485"/>
      <c r="G20" s="469"/>
      <c r="H20" s="469"/>
      <c r="I20" s="469"/>
      <c r="J20" s="469"/>
      <c r="K20" s="469"/>
      <c r="L20" s="469"/>
      <c r="M20" s="469"/>
      <c r="N20" s="469"/>
      <c r="O20" s="469"/>
    </row>
    <row r="21" s="486" customFormat="true" ht="30" hidden="false" customHeight="true" outlineLevel="0" collapsed="false">
      <c r="A21" s="481"/>
      <c r="B21" s="482" t="s">
        <v>85</v>
      </c>
      <c r="C21" s="377" t="n">
        <f aca="false">'재단세출결산서 '!H33</f>
        <v>9200000</v>
      </c>
      <c r="D21" s="483" t="s">
        <v>9</v>
      </c>
      <c r="E21" s="484"/>
      <c r="F21" s="485"/>
      <c r="G21" s="469" t="n">
        <v>21000</v>
      </c>
      <c r="H21" s="469"/>
      <c r="I21" s="469"/>
      <c r="J21" s="469"/>
      <c r="K21" s="469"/>
      <c r="L21" s="469"/>
      <c r="M21" s="469"/>
      <c r="N21" s="469"/>
      <c r="O21" s="469"/>
    </row>
    <row r="22" s="486" customFormat="true" ht="30" hidden="false" customHeight="true" outlineLevel="0" collapsed="false">
      <c r="A22" s="481"/>
      <c r="B22" s="482" t="s">
        <v>263</v>
      </c>
      <c r="C22" s="377" t="n">
        <f aca="false">'재단세출결산서 '!H36</f>
        <v>45500000</v>
      </c>
      <c r="D22" s="483" t="s">
        <v>9</v>
      </c>
      <c r="E22" s="484"/>
      <c r="F22" s="485"/>
      <c r="G22" s="469" t="n">
        <v>21000</v>
      </c>
      <c r="H22" s="469"/>
      <c r="I22" s="469"/>
      <c r="J22" s="469"/>
      <c r="K22" s="469"/>
      <c r="L22" s="469"/>
      <c r="M22" s="469"/>
      <c r="N22" s="469"/>
      <c r="O22" s="469"/>
    </row>
    <row r="23" s="486" customFormat="true" ht="30" hidden="false" customHeight="true" outlineLevel="0" collapsed="false">
      <c r="A23" s="487"/>
      <c r="B23" s="482" t="s">
        <v>128</v>
      </c>
      <c r="C23" s="377" t="n">
        <f aca="false">센터세출결산서!H87+요양원세출결산서!H90</f>
        <v>49870000</v>
      </c>
      <c r="D23" s="483" t="s">
        <v>258</v>
      </c>
      <c r="E23" s="484"/>
      <c r="F23" s="485"/>
      <c r="G23" s="469" t="n">
        <v>21000</v>
      </c>
      <c r="H23" s="469"/>
      <c r="I23" s="469"/>
      <c r="J23" s="469"/>
      <c r="K23" s="469"/>
      <c r="L23" s="469"/>
      <c r="M23" s="469"/>
      <c r="N23" s="469"/>
      <c r="O23" s="469"/>
    </row>
    <row r="24" s="486" customFormat="true" ht="30" hidden="false" customHeight="true" outlineLevel="0" collapsed="false">
      <c r="A24" s="476" t="s">
        <v>264</v>
      </c>
      <c r="B24" s="488" t="s">
        <v>62</v>
      </c>
      <c r="C24" s="489" t="n">
        <f aca="false">SUM(C25:C26)</f>
        <v>26250000</v>
      </c>
      <c r="D24" s="493"/>
      <c r="E24" s="491"/>
      <c r="F24" s="485"/>
      <c r="G24" s="469"/>
      <c r="H24" s="469"/>
      <c r="I24" s="469"/>
      <c r="J24" s="469"/>
      <c r="K24" s="469"/>
      <c r="L24" s="469"/>
      <c r="M24" s="469"/>
      <c r="N24" s="469"/>
      <c r="O24" s="469"/>
    </row>
    <row r="25" s="486" customFormat="true" ht="30" hidden="false" customHeight="true" outlineLevel="0" collapsed="false">
      <c r="A25" s="481"/>
      <c r="B25" s="482" t="s">
        <v>88</v>
      </c>
      <c r="C25" s="377" t="n">
        <f aca="false">'재단세출결산서 '!H45</f>
        <v>25000000</v>
      </c>
      <c r="D25" s="494" t="s">
        <v>9</v>
      </c>
      <c r="E25" s="484"/>
      <c r="F25" s="485"/>
      <c r="G25" s="469" t="n">
        <v>21000</v>
      </c>
      <c r="H25" s="469"/>
      <c r="I25" s="469"/>
      <c r="J25" s="469"/>
      <c r="K25" s="469"/>
      <c r="L25" s="469"/>
      <c r="M25" s="469"/>
      <c r="N25" s="469"/>
      <c r="O25" s="469"/>
    </row>
    <row r="26" s="486" customFormat="true" ht="30" hidden="false" customHeight="true" outlineLevel="0" collapsed="false">
      <c r="A26" s="487"/>
      <c r="B26" s="482" t="s">
        <v>89</v>
      </c>
      <c r="C26" s="377" t="n">
        <f aca="false">'재단세출결산서 '!H48</f>
        <v>1250000</v>
      </c>
      <c r="D26" s="494" t="s">
        <v>9</v>
      </c>
      <c r="E26" s="484"/>
      <c r="F26" s="485"/>
      <c r="G26" s="469" t="n">
        <v>21000</v>
      </c>
      <c r="H26" s="469"/>
      <c r="I26" s="469"/>
      <c r="J26" s="469"/>
      <c r="K26" s="469"/>
      <c r="L26" s="469"/>
      <c r="M26" s="469"/>
      <c r="N26" s="469"/>
      <c r="O26" s="469"/>
    </row>
    <row r="27" s="486" customFormat="true" ht="30" hidden="false" customHeight="true" outlineLevel="0" collapsed="false">
      <c r="A27" s="476" t="s">
        <v>129</v>
      </c>
      <c r="B27" s="488" t="s">
        <v>62</v>
      </c>
      <c r="C27" s="489" t="n">
        <f aca="false">C28</f>
        <v>1149920</v>
      </c>
      <c r="D27" s="493"/>
      <c r="E27" s="491"/>
      <c r="F27" s="485"/>
      <c r="G27" s="469"/>
      <c r="H27" s="469"/>
      <c r="I27" s="469"/>
      <c r="J27" s="469"/>
      <c r="K27" s="469"/>
      <c r="L27" s="469"/>
      <c r="M27" s="469"/>
      <c r="N27" s="469"/>
      <c r="O27" s="469"/>
    </row>
    <row r="28" s="486" customFormat="true" ht="30" hidden="false" customHeight="true" outlineLevel="0" collapsed="false">
      <c r="A28" s="487"/>
      <c r="B28" s="482" t="s">
        <v>129</v>
      </c>
      <c r="C28" s="377" t="n">
        <f aca="false">센터세출결산서!H96+요양원세출결산서!H99</f>
        <v>1149920</v>
      </c>
      <c r="D28" s="483" t="s">
        <v>258</v>
      </c>
      <c r="E28" s="484"/>
      <c r="G28" s="469"/>
      <c r="H28" s="469"/>
      <c r="I28" s="469"/>
      <c r="J28" s="469"/>
      <c r="K28" s="469"/>
      <c r="L28" s="469"/>
      <c r="M28" s="469"/>
      <c r="N28" s="469"/>
      <c r="O28" s="469"/>
    </row>
    <row r="29" customFormat="false" ht="16.5" hidden="false" customHeight="false" outlineLevel="0" collapsed="false">
      <c r="A29" s="495"/>
      <c r="B29" s="496"/>
      <c r="C29" s="495"/>
      <c r="D29" s="497"/>
      <c r="E29" s="498"/>
    </row>
    <row r="30" customFormat="false" ht="16.5" hidden="false" customHeight="false" outlineLevel="0" collapsed="false">
      <c r="A30" s="495"/>
      <c r="B30" s="496"/>
      <c r="C30" s="495"/>
      <c r="D30" s="499"/>
      <c r="E30" s="498"/>
    </row>
    <row r="31" customFormat="false" ht="16.5" hidden="false" customHeight="false" outlineLevel="0" collapsed="false">
      <c r="A31" s="495"/>
      <c r="B31" s="496"/>
      <c r="C31" s="495"/>
      <c r="D31" s="499"/>
      <c r="E31" s="498"/>
    </row>
    <row r="32" customFormat="false" ht="16.5" hidden="false" customHeight="false" outlineLevel="0" collapsed="false">
      <c r="A32" s="495"/>
      <c r="B32" s="496"/>
      <c r="C32" s="495"/>
      <c r="D32" s="499"/>
      <c r="E32" s="498"/>
    </row>
    <row r="33" customFormat="false" ht="16.5" hidden="false" customHeight="false" outlineLevel="0" collapsed="false">
      <c r="A33" s="495"/>
      <c r="B33" s="496"/>
      <c r="C33" s="495"/>
      <c r="D33" s="499"/>
      <c r="E33" s="498"/>
    </row>
    <row r="34" customFormat="false" ht="16.5" hidden="false" customHeight="false" outlineLevel="0" collapsed="false">
      <c r="A34" s="495"/>
      <c r="B34" s="496"/>
      <c r="C34" s="495"/>
      <c r="D34" s="499"/>
      <c r="E34" s="498"/>
    </row>
    <row r="35" customFormat="false" ht="16.5" hidden="false" customHeight="false" outlineLevel="0" collapsed="false">
      <c r="A35" s="495"/>
      <c r="B35" s="496"/>
      <c r="C35" s="495"/>
      <c r="D35" s="499"/>
      <c r="E35" s="498"/>
    </row>
  </sheetData>
  <mergeCells count="3">
    <mergeCell ref="A1:E1"/>
    <mergeCell ref="A2:B2"/>
    <mergeCell ref="A4:B4"/>
  </mergeCells>
  <printOptions headings="false" gridLines="false" gridLinesSet="true" horizontalCentered="true" verticalCentered="false"/>
  <pageMargins left="0.472222222222222" right="0.472222222222222" top="0.9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80.25"/>
  </cols>
  <sheetData>
    <row r="1" customFormat="false" ht="55.5" hidden="false" customHeight="true" outlineLevel="0" collapsed="false">
      <c r="A1" s="500" t="s">
        <v>265</v>
      </c>
    </row>
    <row r="2" customFormat="false" ht="23.25" hidden="false" customHeight="true" outlineLevel="0" collapsed="false"/>
    <row r="3" customFormat="false" ht="33" hidden="false" customHeight="true" outlineLevel="0" collapsed="false">
      <c r="A3" s="501" t="s">
        <v>266</v>
      </c>
    </row>
    <row r="4" customFormat="false" ht="33" hidden="false" customHeight="true" outlineLevel="0" collapsed="false">
      <c r="A4" s="501" t="s">
        <v>267</v>
      </c>
    </row>
    <row r="5" customFormat="false" ht="33" hidden="false" customHeight="true" outlineLevel="0" collapsed="false">
      <c r="A5" s="502" t="s">
        <v>268</v>
      </c>
    </row>
    <row r="6" customFormat="false" ht="33" hidden="false" customHeight="true" outlineLevel="0" collapsed="false">
      <c r="A6" s="502" t="s">
        <v>269</v>
      </c>
    </row>
    <row r="7" customFormat="false" ht="33" hidden="false" customHeight="true" outlineLevel="0" collapsed="false">
      <c r="A7" s="501" t="s">
        <v>270</v>
      </c>
    </row>
    <row r="8" customFormat="false" ht="33" hidden="false" customHeight="true" outlineLevel="0" collapsed="false">
      <c r="A8" s="501" t="s">
        <v>271</v>
      </c>
    </row>
    <row r="9" customFormat="false" ht="33" hidden="false" customHeight="true" outlineLevel="0" collapsed="false">
      <c r="A9" s="501" t="s">
        <v>272</v>
      </c>
    </row>
    <row r="10" customFormat="false" ht="30" hidden="false" customHeight="true" outlineLevel="0" collapsed="false">
      <c r="A10" s="503"/>
    </row>
    <row r="12" customFormat="false" ht="39" hidden="false" customHeight="true" outlineLevel="0" collapsed="false">
      <c r="A12" s="504" t="s">
        <v>273</v>
      </c>
    </row>
    <row r="15" customFormat="false" ht="39" hidden="false" customHeight="true" outlineLevel="0" collapsed="false">
      <c r="A15" s="505" t="s">
        <v>274</v>
      </c>
    </row>
    <row r="16" customFormat="false" ht="10.5" hidden="false" customHeight="true" outlineLevel="0" collapsed="false"/>
    <row r="17" customFormat="false" ht="36.75" hidden="false" customHeight="true" outlineLevel="0" collapsed="false">
      <c r="A17" s="506" t="s">
        <v>275</v>
      </c>
    </row>
    <row r="18" customFormat="false" ht="13.5" hidden="false" customHeight="true" outlineLevel="0" collapsed="false"/>
    <row r="19" customFormat="false" ht="36.75" hidden="false" customHeight="true" outlineLevel="0" collapsed="false">
      <c r="A19" s="506" t="s">
        <v>276</v>
      </c>
    </row>
    <row r="22" customFormat="false" ht="36.75" hidden="false" customHeight="true" outlineLevel="0" collapsed="false">
      <c r="A22" s="507" t="s">
        <v>277</v>
      </c>
    </row>
  </sheetData>
  <printOptions headings="false" gridLines="false" gridLinesSet="true" horizontalCentered="false" verticalCentered="false"/>
  <pageMargins left="0.7" right="0.7" top="1.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1.12"/>
    <col collapsed="false" customWidth="true" hidden="false" outlineLevel="0" max="4" min="3" style="0" width="21.25"/>
    <col collapsed="false" customWidth="true" hidden="false" outlineLevel="0" max="5" min="5" style="0" width="17.36"/>
    <col collapsed="false" customWidth="true" hidden="false" outlineLevel="0" max="6" min="6" style="0" width="12.86"/>
  </cols>
  <sheetData>
    <row r="1" customFormat="false" ht="38.25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43.5" hidden="false" customHeight="true" outlineLevel="0" collapsed="false">
      <c r="A3" s="27" t="s">
        <v>24</v>
      </c>
      <c r="B3" s="27" t="s">
        <v>25</v>
      </c>
      <c r="C3" s="27" t="s">
        <v>26</v>
      </c>
      <c r="D3" s="27" t="s">
        <v>27</v>
      </c>
      <c r="E3" s="28" t="s">
        <v>6</v>
      </c>
      <c r="F3" s="29" t="s">
        <v>28</v>
      </c>
    </row>
    <row r="4" customFormat="false" ht="37.5" hidden="false" customHeight="true" outlineLevel="0" collapsed="false">
      <c r="A4" s="30" t="s">
        <v>8</v>
      </c>
      <c r="B4" s="30" t="s">
        <v>8</v>
      </c>
      <c r="C4" s="31" t="n">
        <f aca="false">SUM(C5:C13)</f>
        <v>56111727</v>
      </c>
      <c r="D4" s="31" t="n">
        <f aca="false">SUM(D5:D13)</f>
        <v>55509818</v>
      </c>
      <c r="E4" s="32" t="n">
        <f aca="false">SUM(E5:E13)</f>
        <v>601909</v>
      </c>
      <c r="F4" s="33"/>
    </row>
    <row r="5" customFormat="false" ht="37.5" hidden="false" customHeight="true" outlineLevel="0" collapsed="false">
      <c r="A5" s="34" t="s">
        <v>29</v>
      </c>
      <c r="B5" s="35" t="s">
        <v>30</v>
      </c>
      <c r="C5" s="36" t="n">
        <v>55380146</v>
      </c>
      <c r="D5" s="36" t="n">
        <v>54850000</v>
      </c>
      <c r="E5" s="37" t="n">
        <f aca="false">C5-D5</f>
        <v>530146</v>
      </c>
      <c r="F5" s="38"/>
    </row>
    <row r="6" customFormat="false" ht="37.5" hidden="false" customHeight="true" outlineLevel="0" collapsed="false">
      <c r="A6" s="34" t="s">
        <v>31</v>
      </c>
      <c r="B6" s="35" t="s">
        <v>32</v>
      </c>
      <c r="C6" s="36" t="n">
        <f aca="false">180650+30000+90+80</f>
        <v>210820</v>
      </c>
      <c r="D6" s="36" t="n">
        <v>180000</v>
      </c>
      <c r="E6" s="37" t="n">
        <f aca="false">C6-D6</f>
        <v>30820</v>
      </c>
      <c r="F6" s="39"/>
    </row>
    <row r="7" customFormat="false" ht="37.5" hidden="false" customHeight="true" outlineLevel="0" collapsed="false">
      <c r="A7" s="34" t="s">
        <v>33</v>
      </c>
      <c r="B7" s="35" t="s">
        <v>34</v>
      </c>
      <c r="C7" s="36" t="n">
        <f aca="false">360000</f>
        <v>360000</v>
      </c>
      <c r="D7" s="36" t="n">
        <f aca="false">360000-182</f>
        <v>359818</v>
      </c>
      <c r="E7" s="37" t="n">
        <f aca="false">C7-D7</f>
        <v>182</v>
      </c>
      <c r="F7" s="38"/>
    </row>
    <row r="8" customFormat="false" ht="37.5" hidden="false" customHeight="true" outlineLevel="0" collapsed="false">
      <c r="A8" s="34" t="s">
        <v>35</v>
      </c>
      <c r="B8" s="35" t="s">
        <v>36</v>
      </c>
      <c r="C8" s="36" t="n">
        <f aca="false">120314+59+54</f>
        <v>120427</v>
      </c>
      <c r="D8" s="36" t="n">
        <v>120000</v>
      </c>
      <c r="E8" s="37" t="n">
        <f aca="false">C8-D8</f>
        <v>427</v>
      </c>
      <c r="F8" s="38"/>
    </row>
    <row r="9" customFormat="false" ht="37.5" hidden="false" customHeight="true" outlineLevel="0" collapsed="false">
      <c r="A9" s="34" t="s">
        <v>37</v>
      </c>
      <c r="B9" s="35" t="s">
        <v>38</v>
      </c>
      <c r="C9" s="36" t="n">
        <f aca="false">325+20003+10006</f>
        <v>30334</v>
      </c>
      <c r="D9" s="36" t="n">
        <v>0</v>
      </c>
      <c r="E9" s="37" t="n">
        <f aca="false">C9-D9</f>
        <v>30334</v>
      </c>
      <c r="F9" s="39"/>
    </row>
    <row r="10" customFormat="false" ht="37.5" hidden="false" customHeight="true" outlineLevel="0" collapsed="false">
      <c r="A10" s="34" t="s">
        <v>39</v>
      </c>
      <c r="B10" s="35" t="s">
        <v>40</v>
      </c>
      <c r="C10" s="36" t="n">
        <v>10000</v>
      </c>
      <c r="D10" s="36" t="n">
        <v>0</v>
      </c>
      <c r="E10" s="37" t="n">
        <f aca="false">C10-D10</f>
        <v>10000</v>
      </c>
      <c r="F10" s="39"/>
    </row>
    <row r="11" customFormat="false" ht="37.5" hidden="false" customHeight="true" outlineLevel="0" collapsed="false">
      <c r="A11" s="34" t="s">
        <v>41</v>
      </c>
      <c r="B11" s="35" t="s">
        <v>42</v>
      </c>
      <c r="C11" s="36" t="n">
        <v>0</v>
      </c>
      <c r="D11" s="36" t="n">
        <v>0</v>
      </c>
      <c r="E11" s="37" t="n">
        <f aca="false">C11-D11</f>
        <v>0</v>
      </c>
      <c r="F11" s="39"/>
    </row>
    <row r="12" customFormat="false" ht="37.5" hidden="false" customHeight="true" outlineLevel="0" collapsed="false">
      <c r="A12" s="34" t="s">
        <v>43</v>
      </c>
      <c r="B12" s="40" t="s">
        <v>44</v>
      </c>
      <c r="C12" s="36" t="n">
        <v>0</v>
      </c>
      <c r="D12" s="36" t="n">
        <v>0</v>
      </c>
      <c r="E12" s="37" t="n">
        <f aca="false">C12-D12</f>
        <v>0</v>
      </c>
      <c r="F12" s="39"/>
    </row>
    <row r="13" customFormat="false" ht="37.5" hidden="false" customHeight="true" outlineLevel="0" collapsed="false">
      <c r="A13" s="34" t="s">
        <v>45</v>
      </c>
      <c r="B13" s="35" t="s">
        <v>46</v>
      </c>
      <c r="C13" s="36" t="n">
        <v>0</v>
      </c>
      <c r="D13" s="36" t="n">
        <v>0</v>
      </c>
      <c r="E13" s="41" t="n">
        <f aca="false">C13-D13</f>
        <v>0</v>
      </c>
      <c r="F13" s="38"/>
    </row>
    <row r="14" customFormat="false" ht="12.75" hidden="false" customHeight="true" outlineLevel="0" collapsed="false">
      <c r="A14" s="24"/>
      <c r="B14" s="24"/>
      <c r="C14" s="25"/>
      <c r="D14" s="25"/>
      <c r="E14" s="26"/>
      <c r="F14" s="25"/>
    </row>
  </sheetData>
  <mergeCells count="1">
    <mergeCell ref="A1:F1"/>
  </mergeCells>
  <printOptions headings="false" gridLines="false" gridLinesSet="true" horizontalCentered="false" verticalCentered="false"/>
  <pageMargins left="0.9" right="0.409722222222222" top="0.8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3" activeCellId="0" sqref="F6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49"/>
    <col collapsed="false" customWidth="true" hidden="false" outlineLevel="0" max="3" min="3" style="0" width="8.36"/>
    <col collapsed="false" customWidth="true" hidden="false" outlineLevel="0" max="4" min="4" style="0" width="7.49"/>
    <col collapsed="false" customWidth="true" hidden="false" outlineLevel="0" max="7" min="5" style="0" width="12.75"/>
    <col collapsed="false" customWidth="true" hidden="false" outlineLevel="0" max="8" min="8" style="0" width="13.36"/>
  </cols>
  <sheetData>
    <row r="1" customFormat="false" ht="52.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2"/>
    </row>
    <row r="2" customFormat="false" ht="16.5" hidden="false" customHeight="true" outlineLevel="0" collapsed="false">
      <c r="A2" s="43"/>
      <c r="B2" s="43"/>
      <c r="C2" s="43"/>
      <c r="D2" s="43"/>
      <c r="E2" s="43"/>
      <c r="F2" s="43"/>
      <c r="G2" s="43"/>
      <c r="H2" s="44" t="s">
        <v>48</v>
      </c>
    </row>
    <row r="3" customFormat="false" ht="15" hidden="false" customHeight="true" outlineLevel="0" collapsed="false">
      <c r="A3" s="45" t="s">
        <v>49</v>
      </c>
      <c r="B3" s="45"/>
      <c r="C3" s="45"/>
      <c r="D3" s="46" t="s">
        <v>50</v>
      </c>
      <c r="E3" s="47" t="s">
        <v>51</v>
      </c>
      <c r="F3" s="48" t="s">
        <v>52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6"/>
      <c r="E4" s="47"/>
      <c r="F4" s="48"/>
      <c r="G4" s="46"/>
      <c r="H4" s="49"/>
    </row>
    <row r="5" customFormat="false" ht="14.25" hidden="false" customHeight="true" outlineLevel="0" collapsed="false">
      <c r="A5" s="50" t="s">
        <v>57</v>
      </c>
      <c r="B5" s="50" t="s">
        <v>57</v>
      </c>
      <c r="C5" s="50" t="s">
        <v>58</v>
      </c>
      <c r="D5" s="51" t="s">
        <v>59</v>
      </c>
      <c r="E5" s="52" t="n">
        <f aca="false">200000000</f>
        <v>200000000</v>
      </c>
      <c r="F5" s="53"/>
      <c r="G5" s="52"/>
      <c r="H5" s="52" t="n">
        <f aca="false">SUM(E5:G5)</f>
        <v>200000000</v>
      </c>
    </row>
    <row r="6" customFormat="false" ht="14.25" hidden="false" customHeight="true" outlineLevel="0" collapsed="false">
      <c r="A6" s="50"/>
      <c r="B6" s="50"/>
      <c r="C6" s="50"/>
      <c r="D6" s="54" t="s">
        <v>60</v>
      </c>
      <c r="E6" s="55" t="n">
        <f aca="false">200000000</f>
        <v>200000000</v>
      </c>
      <c r="F6" s="56"/>
      <c r="G6" s="55"/>
      <c r="H6" s="52" t="n">
        <f aca="false">SUM(E6:G6)</f>
        <v>200000000</v>
      </c>
    </row>
    <row r="7" customFormat="false" ht="14.25" hidden="false" customHeight="true" outlineLevel="0" collapsed="false">
      <c r="A7" s="50"/>
      <c r="B7" s="50"/>
      <c r="C7" s="50"/>
      <c r="D7" s="57" t="s">
        <v>61</v>
      </c>
      <c r="E7" s="58" t="n">
        <f aca="false">E5-E6</f>
        <v>0</v>
      </c>
      <c r="F7" s="58" t="n">
        <f aca="false">F5-F6</f>
        <v>0</v>
      </c>
      <c r="G7" s="58" t="n">
        <f aca="false">G5-G6</f>
        <v>0</v>
      </c>
      <c r="H7" s="58" t="n">
        <f aca="false">H5-H6</f>
        <v>0</v>
      </c>
    </row>
    <row r="8" customFormat="false" ht="14.25" hidden="false" customHeight="true" outlineLevel="0" collapsed="false">
      <c r="A8" s="50"/>
      <c r="B8" s="50"/>
      <c r="C8" s="59" t="s">
        <v>62</v>
      </c>
      <c r="D8" s="60" t="s">
        <v>59</v>
      </c>
      <c r="E8" s="61" t="n">
        <f aca="false">E5</f>
        <v>200000000</v>
      </c>
      <c r="F8" s="61" t="n">
        <f aca="false">F5</f>
        <v>0</v>
      </c>
      <c r="G8" s="62" t="n">
        <f aca="false">G5</f>
        <v>0</v>
      </c>
      <c r="H8" s="62" t="n">
        <f aca="false">SUM(E8:G8)</f>
        <v>200000000</v>
      </c>
    </row>
    <row r="9" customFormat="false" ht="14.25" hidden="false" customHeight="true" outlineLevel="0" collapsed="false">
      <c r="A9" s="50"/>
      <c r="B9" s="50"/>
      <c r="C9" s="59"/>
      <c r="D9" s="63" t="s">
        <v>60</v>
      </c>
      <c r="E9" s="64" t="n">
        <f aca="false">E6</f>
        <v>200000000</v>
      </c>
      <c r="F9" s="64" t="n">
        <f aca="false">F6</f>
        <v>0</v>
      </c>
      <c r="G9" s="65" t="n">
        <f aca="false">G6</f>
        <v>0</v>
      </c>
      <c r="H9" s="66" t="n">
        <f aca="false">SUM(E9:G9)</f>
        <v>200000000</v>
      </c>
    </row>
    <row r="10" customFormat="false" ht="14.25" hidden="false" customHeight="true" outlineLevel="0" collapsed="false">
      <c r="A10" s="50"/>
      <c r="B10" s="50"/>
      <c r="C10" s="59"/>
      <c r="D10" s="67" t="s">
        <v>61</v>
      </c>
      <c r="E10" s="68" t="n">
        <f aca="false">E8-E9</f>
        <v>0</v>
      </c>
      <c r="F10" s="68" t="n">
        <f aca="false">F8-F9</f>
        <v>0</v>
      </c>
      <c r="G10" s="68" t="n">
        <f aca="false">G8-G9</f>
        <v>0</v>
      </c>
      <c r="H10" s="68" t="n">
        <f aca="false">H8-H9</f>
        <v>0</v>
      </c>
    </row>
    <row r="11" customFormat="false" ht="14.25" hidden="false" customHeight="true" outlineLevel="0" collapsed="false">
      <c r="A11" s="50"/>
      <c r="B11" s="69" t="s">
        <v>62</v>
      </c>
      <c r="C11" s="69"/>
      <c r="D11" s="70" t="s">
        <v>59</v>
      </c>
      <c r="E11" s="71" t="n">
        <f aca="false">E8</f>
        <v>200000000</v>
      </c>
      <c r="F11" s="71" t="n">
        <f aca="false">F8</f>
        <v>0</v>
      </c>
      <c r="G11" s="72" t="n">
        <f aca="false">G8</f>
        <v>0</v>
      </c>
      <c r="H11" s="72" t="n">
        <f aca="false">H8</f>
        <v>200000000</v>
      </c>
    </row>
    <row r="12" customFormat="false" ht="14.25" hidden="false" customHeight="true" outlineLevel="0" collapsed="false">
      <c r="A12" s="50"/>
      <c r="B12" s="69"/>
      <c r="C12" s="69"/>
      <c r="D12" s="73" t="s">
        <v>60</v>
      </c>
      <c r="E12" s="74" t="n">
        <f aca="false">E9</f>
        <v>200000000</v>
      </c>
      <c r="F12" s="74" t="n">
        <f aca="false">F9</f>
        <v>0</v>
      </c>
      <c r="G12" s="75" t="n">
        <f aca="false">G9</f>
        <v>0</v>
      </c>
      <c r="H12" s="75" t="n">
        <f aca="false">H9</f>
        <v>200000000</v>
      </c>
    </row>
    <row r="13" customFormat="false" ht="14.25" hidden="false" customHeight="true" outlineLevel="0" collapsed="false">
      <c r="A13" s="50"/>
      <c r="B13" s="69"/>
      <c r="C13" s="69"/>
      <c r="D13" s="76" t="s">
        <v>61</v>
      </c>
      <c r="E13" s="77" t="n">
        <f aca="false">E10</f>
        <v>0</v>
      </c>
      <c r="F13" s="77" t="n">
        <f aca="false">F10</f>
        <v>0</v>
      </c>
      <c r="G13" s="78" t="n">
        <f aca="false">G10</f>
        <v>0</v>
      </c>
      <c r="H13" s="78" t="n">
        <f aca="false">H10</f>
        <v>0</v>
      </c>
    </row>
    <row r="14" customFormat="false" ht="14.25" hidden="false" customHeight="true" outlineLevel="0" collapsed="false">
      <c r="A14" s="50" t="s">
        <v>63</v>
      </c>
      <c r="B14" s="50" t="s">
        <v>63</v>
      </c>
      <c r="C14" s="50" t="s">
        <v>64</v>
      </c>
      <c r="D14" s="51" t="s">
        <v>59</v>
      </c>
      <c r="E14" s="53"/>
      <c r="F14" s="53"/>
      <c r="G14" s="52" t="n">
        <v>55500000</v>
      </c>
      <c r="H14" s="52" t="n">
        <f aca="false">SUM(E14:G14)</f>
        <v>55500000</v>
      </c>
    </row>
    <row r="15" customFormat="false" ht="14.25" hidden="false" customHeight="true" outlineLevel="0" collapsed="false">
      <c r="A15" s="50"/>
      <c r="B15" s="50"/>
      <c r="C15" s="50"/>
      <c r="D15" s="54" t="s">
        <v>60</v>
      </c>
      <c r="E15" s="56"/>
      <c r="F15" s="56"/>
      <c r="G15" s="55" t="n">
        <v>55500000</v>
      </c>
      <c r="H15" s="52" t="n">
        <f aca="false">SUM(E15:G15)</f>
        <v>55500000</v>
      </c>
    </row>
    <row r="16" customFormat="false" ht="14.25" hidden="false" customHeight="true" outlineLevel="0" collapsed="false">
      <c r="A16" s="50"/>
      <c r="B16" s="50"/>
      <c r="C16" s="50"/>
      <c r="D16" s="57" t="s">
        <v>61</v>
      </c>
      <c r="E16" s="58" t="n">
        <f aca="false">E14-E15</f>
        <v>0</v>
      </c>
      <c r="F16" s="58" t="n">
        <f aca="false">F14-F15</f>
        <v>0</v>
      </c>
      <c r="G16" s="58" t="n">
        <f aca="false">G14-G15</f>
        <v>0</v>
      </c>
      <c r="H16" s="79" t="n">
        <f aca="false">SUM(E16:G16)</f>
        <v>0</v>
      </c>
    </row>
    <row r="17" customFormat="false" ht="14.25" hidden="false" customHeight="true" outlineLevel="0" collapsed="false">
      <c r="A17" s="50"/>
      <c r="B17" s="50"/>
      <c r="C17" s="59" t="s">
        <v>62</v>
      </c>
      <c r="D17" s="60" t="s">
        <v>59</v>
      </c>
      <c r="E17" s="61" t="n">
        <f aca="false">E14</f>
        <v>0</v>
      </c>
      <c r="F17" s="61" t="n">
        <f aca="false">F14</f>
        <v>0</v>
      </c>
      <c r="G17" s="62" t="n">
        <f aca="false">G14</f>
        <v>55500000</v>
      </c>
      <c r="H17" s="62" t="n">
        <f aca="false">SUM(E17:G17)</f>
        <v>55500000</v>
      </c>
    </row>
    <row r="18" customFormat="false" ht="14.25" hidden="false" customHeight="true" outlineLevel="0" collapsed="false">
      <c r="A18" s="50"/>
      <c r="B18" s="50"/>
      <c r="C18" s="59"/>
      <c r="D18" s="63" t="s">
        <v>60</v>
      </c>
      <c r="E18" s="64" t="n">
        <f aca="false">E15</f>
        <v>0</v>
      </c>
      <c r="F18" s="64" t="n">
        <f aca="false">F15</f>
        <v>0</v>
      </c>
      <c r="G18" s="65" t="n">
        <f aca="false">G15</f>
        <v>55500000</v>
      </c>
      <c r="H18" s="66" t="n">
        <f aca="false">SUM(E18:G18)</f>
        <v>55500000</v>
      </c>
    </row>
    <row r="19" customFormat="false" ht="14.25" hidden="false" customHeight="true" outlineLevel="0" collapsed="false">
      <c r="A19" s="50"/>
      <c r="B19" s="50"/>
      <c r="C19" s="59"/>
      <c r="D19" s="67" t="s">
        <v>61</v>
      </c>
      <c r="E19" s="68" t="n">
        <f aca="false">E17-E18</f>
        <v>0</v>
      </c>
      <c r="F19" s="68" t="n">
        <f aca="false">F17-F18</f>
        <v>0</v>
      </c>
      <c r="G19" s="68" t="n">
        <f aca="false">G17-G18</f>
        <v>0</v>
      </c>
      <c r="H19" s="66" t="n">
        <f aca="false">SUM(E19:G19)</f>
        <v>0</v>
      </c>
    </row>
    <row r="20" customFormat="false" ht="14.25" hidden="false" customHeight="true" outlineLevel="0" collapsed="false">
      <c r="A20" s="50"/>
      <c r="B20" s="69" t="s">
        <v>62</v>
      </c>
      <c r="C20" s="69"/>
      <c r="D20" s="70" t="s">
        <v>59</v>
      </c>
      <c r="E20" s="71" t="n">
        <f aca="false">E17</f>
        <v>0</v>
      </c>
      <c r="F20" s="71" t="n">
        <f aca="false">F17</f>
        <v>0</v>
      </c>
      <c r="G20" s="72" t="n">
        <f aca="false">G17</f>
        <v>55500000</v>
      </c>
      <c r="H20" s="72" t="n">
        <f aca="false">H17</f>
        <v>55500000</v>
      </c>
    </row>
    <row r="21" customFormat="false" ht="14.25" hidden="false" customHeight="true" outlineLevel="0" collapsed="false">
      <c r="A21" s="50"/>
      <c r="B21" s="69"/>
      <c r="C21" s="69"/>
      <c r="D21" s="73" t="s">
        <v>60</v>
      </c>
      <c r="E21" s="74" t="n">
        <f aca="false">E18</f>
        <v>0</v>
      </c>
      <c r="F21" s="74" t="n">
        <f aca="false">F18</f>
        <v>0</v>
      </c>
      <c r="G21" s="75" t="n">
        <f aca="false">G18</f>
        <v>55500000</v>
      </c>
      <c r="H21" s="75" t="n">
        <f aca="false">H18</f>
        <v>55500000</v>
      </c>
    </row>
    <row r="22" customFormat="false" ht="14.25" hidden="false" customHeight="true" outlineLevel="0" collapsed="false">
      <c r="A22" s="50"/>
      <c r="B22" s="69"/>
      <c r="C22" s="69"/>
      <c r="D22" s="76" t="s">
        <v>61</v>
      </c>
      <c r="E22" s="77" t="n">
        <f aca="false">E19</f>
        <v>0</v>
      </c>
      <c r="F22" s="77" t="n">
        <f aca="false">F19</f>
        <v>0</v>
      </c>
      <c r="G22" s="78" t="n">
        <f aca="false">G19</f>
        <v>0</v>
      </c>
      <c r="H22" s="78" t="n">
        <f aca="false">H19</f>
        <v>0</v>
      </c>
    </row>
    <row r="23" customFormat="false" ht="14.25" hidden="false" customHeight="true" outlineLevel="0" collapsed="false">
      <c r="A23" s="50" t="s">
        <v>65</v>
      </c>
      <c r="B23" s="50" t="s">
        <v>65</v>
      </c>
      <c r="C23" s="50" t="s">
        <v>66</v>
      </c>
      <c r="D23" s="51" t="s">
        <v>59</v>
      </c>
      <c r="E23" s="53"/>
      <c r="F23" s="53" t="n">
        <v>25000000</v>
      </c>
      <c r="G23" s="52"/>
      <c r="H23" s="52" t="n">
        <f aca="false">SUM(E23:G23)</f>
        <v>25000000</v>
      </c>
    </row>
    <row r="24" customFormat="false" ht="14.25" hidden="false" customHeight="true" outlineLevel="0" collapsed="false">
      <c r="A24" s="50"/>
      <c r="B24" s="50"/>
      <c r="C24" s="50"/>
      <c r="D24" s="54" t="s">
        <v>60</v>
      </c>
      <c r="E24" s="56"/>
      <c r="F24" s="56" t="n">
        <v>25000000</v>
      </c>
      <c r="G24" s="55"/>
      <c r="H24" s="52" t="n">
        <f aca="false">SUM(E24:G24)</f>
        <v>25000000</v>
      </c>
    </row>
    <row r="25" customFormat="false" ht="14.25" hidden="false" customHeight="true" outlineLevel="0" collapsed="false">
      <c r="A25" s="50"/>
      <c r="B25" s="50"/>
      <c r="C25" s="50"/>
      <c r="D25" s="57" t="s">
        <v>61</v>
      </c>
      <c r="E25" s="58" t="n">
        <f aca="false">E23-E24</f>
        <v>0</v>
      </c>
      <c r="F25" s="58" t="n">
        <f aca="false">F23-F24</f>
        <v>0</v>
      </c>
      <c r="G25" s="58" t="n">
        <f aca="false">G23-G24</f>
        <v>0</v>
      </c>
      <c r="H25" s="79" t="n">
        <f aca="false">SUM(E25:G25)</f>
        <v>0</v>
      </c>
    </row>
    <row r="26" customFormat="false" ht="14.25" hidden="false" customHeight="true" outlineLevel="0" collapsed="false">
      <c r="A26" s="50"/>
      <c r="B26" s="50"/>
      <c r="C26" s="59" t="s">
        <v>62</v>
      </c>
      <c r="D26" s="60" t="s">
        <v>59</v>
      </c>
      <c r="E26" s="61" t="n">
        <f aca="false">E23</f>
        <v>0</v>
      </c>
      <c r="F26" s="61" t="n">
        <f aca="false">F23</f>
        <v>25000000</v>
      </c>
      <c r="G26" s="62" t="n">
        <f aca="false">G23</f>
        <v>0</v>
      </c>
      <c r="H26" s="62" t="n">
        <f aca="false">SUM(E26:G26)</f>
        <v>25000000</v>
      </c>
    </row>
    <row r="27" customFormat="false" ht="14.25" hidden="false" customHeight="true" outlineLevel="0" collapsed="false">
      <c r="A27" s="50"/>
      <c r="B27" s="50"/>
      <c r="C27" s="59"/>
      <c r="D27" s="63" t="s">
        <v>60</v>
      </c>
      <c r="E27" s="64" t="n">
        <f aca="false">E24</f>
        <v>0</v>
      </c>
      <c r="F27" s="64" t="n">
        <f aca="false">F24</f>
        <v>25000000</v>
      </c>
      <c r="G27" s="65" t="n">
        <f aca="false">G24</f>
        <v>0</v>
      </c>
      <c r="H27" s="66" t="n">
        <f aca="false">SUM(E27:G27)</f>
        <v>25000000</v>
      </c>
    </row>
    <row r="28" customFormat="false" ht="14.25" hidden="false" customHeight="true" outlineLevel="0" collapsed="false">
      <c r="A28" s="50"/>
      <c r="B28" s="50"/>
      <c r="C28" s="59"/>
      <c r="D28" s="67" t="s">
        <v>61</v>
      </c>
      <c r="E28" s="68" t="n">
        <f aca="false">E26-E27</f>
        <v>0</v>
      </c>
      <c r="F28" s="68" t="n">
        <f aca="false">F26-F27</f>
        <v>0</v>
      </c>
      <c r="G28" s="68" t="n">
        <f aca="false">G26-G27</f>
        <v>0</v>
      </c>
      <c r="H28" s="66" t="n">
        <f aca="false">SUM(E28:G28)</f>
        <v>0</v>
      </c>
    </row>
    <row r="29" customFormat="false" ht="14.25" hidden="false" customHeight="true" outlineLevel="0" collapsed="false">
      <c r="A29" s="50"/>
      <c r="B29" s="69" t="s">
        <v>62</v>
      </c>
      <c r="C29" s="69"/>
      <c r="D29" s="70" t="s">
        <v>59</v>
      </c>
      <c r="E29" s="71" t="n">
        <f aca="false">E26</f>
        <v>0</v>
      </c>
      <c r="F29" s="71" t="n">
        <f aca="false">F26</f>
        <v>25000000</v>
      </c>
      <c r="G29" s="72" t="n">
        <f aca="false">G26</f>
        <v>0</v>
      </c>
      <c r="H29" s="72" t="n">
        <f aca="false">H26</f>
        <v>25000000</v>
      </c>
    </row>
    <row r="30" customFormat="false" ht="14.25" hidden="false" customHeight="true" outlineLevel="0" collapsed="false">
      <c r="A30" s="50"/>
      <c r="B30" s="69"/>
      <c r="C30" s="69"/>
      <c r="D30" s="73" t="s">
        <v>60</v>
      </c>
      <c r="E30" s="74" t="n">
        <f aca="false">E27</f>
        <v>0</v>
      </c>
      <c r="F30" s="74" t="n">
        <f aca="false">F27</f>
        <v>25000000</v>
      </c>
      <c r="G30" s="75" t="n">
        <f aca="false">G27</f>
        <v>0</v>
      </c>
      <c r="H30" s="75" t="n">
        <f aca="false">H27</f>
        <v>25000000</v>
      </c>
    </row>
    <row r="31" customFormat="false" ht="14.25" hidden="false" customHeight="true" outlineLevel="0" collapsed="false">
      <c r="A31" s="50"/>
      <c r="B31" s="69"/>
      <c r="C31" s="69"/>
      <c r="D31" s="76" t="s">
        <v>61</v>
      </c>
      <c r="E31" s="77" t="n">
        <f aca="false">E28</f>
        <v>0</v>
      </c>
      <c r="F31" s="77" t="n">
        <f aca="false">F28</f>
        <v>0</v>
      </c>
      <c r="G31" s="78" t="n">
        <f aca="false">G28</f>
        <v>0</v>
      </c>
      <c r="H31" s="78" t="n">
        <f aca="false">H28</f>
        <v>0</v>
      </c>
    </row>
    <row r="32" customFormat="false" ht="14.25" hidden="false" customHeight="true" outlineLevel="0" collapsed="false">
      <c r="A32" s="50" t="s">
        <v>67</v>
      </c>
      <c r="B32" s="50" t="s">
        <v>67</v>
      </c>
      <c r="C32" s="50" t="s">
        <v>68</v>
      </c>
      <c r="D32" s="51" t="s">
        <v>59</v>
      </c>
      <c r="E32" s="53"/>
      <c r="F32" s="53" t="n">
        <v>57044000</v>
      </c>
      <c r="G32" s="53"/>
      <c r="H32" s="53" t="n">
        <f aca="false">SUM(E32:G32)</f>
        <v>57044000</v>
      </c>
    </row>
    <row r="33" customFormat="false" ht="14.25" hidden="false" customHeight="true" outlineLevel="0" collapsed="false">
      <c r="A33" s="50"/>
      <c r="B33" s="50"/>
      <c r="C33" s="50"/>
      <c r="D33" s="54" t="s">
        <v>60</v>
      </c>
      <c r="E33" s="56"/>
      <c r="F33" s="56" t="n">
        <v>49870000</v>
      </c>
      <c r="G33" s="56"/>
      <c r="H33" s="53" t="n">
        <f aca="false">SUM(E33:G33)</f>
        <v>49870000</v>
      </c>
    </row>
    <row r="34" customFormat="false" ht="14.25" hidden="false" customHeight="true" outlineLevel="0" collapsed="false">
      <c r="A34" s="50"/>
      <c r="B34" s="50"/>
      <c r="C34" s="50"/>
      <c r="D34" s="57" t="s">
        <v>61</v>
      </c>
      <c r="E34" s="58" t="n">
        <f aca="false">E32-E33</f>
        <v>0</v>
      </c>
      <c r="F34" s="58" t="n">
        <f aca="false">F32-F33</f>
        <v>7174000</v>
      </c>
      <c r="G34" s="58" t="n">
        <f aca="false">G32-G33</f>
        <v>0</v>
      </c>
      <c r="H34" s="58" t="n">
        <f aca="false">SUM(E34:G34)</f>
        <v>7174000</v>
      </c>
    </row>
    <row r="35" customFormat="false" ht="14.25" hidden="false" customHeight="true" outlineLevel="0" collapsed="false">
      <c r="A35" s="50"/>
      <c r="B35" s="50"/>
      <c r="C35" s="59" t="s">
        <v>62</v>
      </c>
      <c r="D35" s="60" t="s">
        <v>59</v>
      </c>
      <c r="E35" s="61" t="n">
        <f aca="false">E32</f>
        <v>0</v>
      </c>
      <c r="F35" s="61" t="n">
        <f aca="false">F32</f>
        <v>57044000</v>
      </c>
      <c r="G35" s="61" t="n">
        <f aca="false">G32</f>
        <v>0</v>
      </c>
      <c r="H35" s="61" t="n">
        <f aca="false">SUM(E35:G35)</f>
        <v>57044000</v>
      </c>
    </row>
    <row r="36" customFormat="false" ht="14.25" hidden="false" customHeight="true" outlineLevel="0" collapsed="false">
      <c r="A36" s="50"/>
      <c r="B36" s="50"/>
      <c r="C36" s="59"/>
      <c r="D36" s="63" t="s">
        <v>60</v>
      </c>
      <c r="E36" s="64" t="n">
        <f aca="false">E33</f>
        <v>0</v>
      </c>
      <c r="F36" s="64" t="n">
        <f aca="false">F33</f>
        <v>49870000</v>
      </c>
      <c r="G36" s="64" t="n">
        <f aca="false">G33</f>
        <v>0</v>
      </c>
      <c r="H36" s="80" t="n">
        <f aca="false">SUM(E36:G36)</f>
        <v>49870000</v>
      </c>
    </row>
    <row r="37" customFormat="false" ht="14.25" hidden="false" customHeight="true" outlineLevel="0" collapsed="false">
      <c r="A37" s="50"/>
      <c r="B37" s="50"/>
      <c r="C37" s="59"/>
      <c r="D37" s="67" t="s">
        <v>61</v>
      </c>
      <c r="E37" s="68" t="n">
        <f aca="false">E35-E36</f>
        <v>0</v>
      </c>
      <c r="F37" s="68" t="n">
        <f aca="false">F35-F36</f>
        <v>7174000</v>
      </c>
      <c r="G37" s="68" t="n">
        <f aca="false">G35-G36</f>
        <v>0</v>
      </c>
      <c r="H37" s="80" t="n">
        <f aca="false">SUM(E37:G37)</f>
        <v>7174000</v>
      </c>
    </row>
    <row r="38" customFormat="false" ht="14.25" hidden="false" customHeight="true" outlineLevel="0" collapsed="false">
      <c r="A38" s="50"/>
      <c r="B38" s="69" t="s">
        <v>62</v>
      </c>
      <c r="C38" s="69"/>
      <c r="D38" s="70" t="s">
        <v>59</v>
      </c>
      <c r="E38" s="71" t="n">
        <f aca="false">E35</f>
        <v>0</v>
      </c>
      <c r="F38" s="71" t="n">
        <f aca="false">F35</f>
        <v>57044000</v>
      </c>
      <c r="G38" s="71" t="n">
        <f aca="false">G35</f>
        <v>0</v>
      </c>
      <c r="H38" s="71" t="n">
        <f aca="false">H35</f>
        <v>57044000</v>
      </c>
    </row>
    <row r="39" customFormat="false" ht="14.25" hidden="false" customHeight="true" outlineLevel="0" collapsed="false">
      <c r="A39" s="50"/>
      <c r="B39" s="69"/>
      <c r="C39" s="69"/>
      <c r="D39" s="73" t="s">
        <v>60</v>
      </c>
      <c r="E39" s="74" t="n">
        <f aca="false">E36</f>
        <v>0</v>
      </c>
      <c r="F39" s="74" t="n">
        <f aca="false">F36</f>
        <v>49870000</v>
      </c>
      <c r="G39" s="74" t="n">
        <f aca="false">G36</f>
        <v>0</v>
      </c>
      <c r="H39" s="74" t="n">
        <f aca="false">H36</f>
        <v>49870000</v>
      </c>
    </row>
    <row r="40" customFormat="false" ht="14.25" hidden="false" customHeight="true" outlineLevel="0" collapsed="false">
      <c r="A40" s="50"/>
      <c r="B40" s="69"/>
      <c r="C40" s="69"/>
      <c r="D40" s="76" t="s">
        <v>61</v>
      </c>
      <c r="E40" s="77" t="n">
        <f aca="false">E37</f>
        <v>0</v>
      </c>
      <c r="F40" s="77" t="n">
        <f aca="false">F37</f>
        <v>7174000</v>
      </c>
      <c r="G40" s="77" t="n">
        <f aca="false">G37</f>
        <v>0</v>
      </c>
      <c r="H40" s="77" t="n">
        <f aca="false">H37</f>
        <v>7174000</v>
      </c>
    </row>
    <row r="41" customFormat="false" ht="14.25" hidden="false" customHeight="true" outlineLevel="0" collapsed="false">
      <c r="A41" s="50" t="s">
        <v>69</v>
      </c>
      <c r="B41" s="50" t="s">
        <v>69</v>
      </c>
      <c r="C41" s="50" t="s">
        <v>70</v>
      </c>
      <c r="D41" s="51" t="s">
        <v>59</v>
      </c>
      <c r="E41" s="53" t="n">
        <v>483042000</v>
      </c>
      <c r="F41" s="53" t="n">
        <v>27344000</v>
      </c>
      <c r="G41" s="53"/>
      <c r="H41" s="53" t="n">
        <f aca="false">SUM(E41:G41)</f>
        <v>510386000</v>
      </c>
    </row>
    <row r="42" customFormat="false" ht="14.25" hidden="false" customHeight="true" outlineLevel="0" collapsed="false">
      <c r="A42" s="50"/>
      <c r="B42" s="50"/>
      <c r="C42" s="50"/>
      <c r="D42" s="54" t="s">
        <v>60</v>
      </c>
      <c r="E42" s="56" t="n">
        <v>483041920</v>
      </c>
      <c r="F42" s="56" t="n">
        <v>28000000</v>
      </c>
      <c r="G42" s="56"/>
      <c r="H42" s="53" t="n">
        <f aca="false">SUM(E42:G42)</f>
        <v>511041920</v>
      </c>
    </row>
    <row r="43" customFormat="false" ht="14.25" hidden="false" customHeight="true" outlineLevel="0" collapsed="false">
      <c r="A43" s="50"/>
      <c r="B43" s="50"/>
      <c r="C43" s="50"/>
      <c r="D43" s="57" t="s">
        <v>61</v>
      </c>
      <c r="E43" s="81" t="n">
        <f aca="false">E41-E42</f>
        <v>80</v>
      </c>
      <c r="F43" s="81" t="n">
        <f aca="false">F41-F42</f>
        <v>-656000</v>
      </c>
      <c r="G43" s="82" t="n">
        <f aca="false">G41-G42</f>
        <v>0</v>
      </c>
      <c r="H43" s="81" t="n">
        <f aca="false">SUM(E43:G43)</f>
        <v>-655920</v>
      </c>
    </row>
    <row r="44" customFormat="false" ht="14.25" hidden="false" customHeight="true" outlineLevel="0" collapsed="false">
      <c r="A44" s="50"/>
      <c r="B44" s="50"/>
      <c r="C44" s="59" t="s">
        <v>62</v>
      </c>
      <c r="D44" s="60" t="s">
        <v>59</v>
      </c>
      <c r="E44" s="61" t="n">
        <f aca="false">E41</f>
        <v>483042000</v>
      </c>
      <c r="F44" s="61" t="n">
        <f aca="false">F41</f>
        <v>27344000</v>
      </c>
      <c r="G44" s="83" t="n">
        <f aca="false">G41</f>
        <v>0</v>
      </c>
      <c r="H44" s="61" t="n">
        <f aca="false">SUM(E44:G44)</f>
        <v>510386000</v>
      </c>
    </row>
    <row r="45" customFormat="false" ht="14.25" hidden="false" customHeight="true" outlineLevel="0" collapsed="false">
      <c r="A45" s="50"/>
      <c r="B45" s="50"/>
      <c r="C45" s="59"/>
      <c r="D45" s="63" t="s">
        <v>60</v>
      </c>
      <c r="E45" s="64" t="n">
        <f aca="false">E42</f>
        <v>483041920</v>
      </c>
      <c r="F45" s="64" t="n">
        <f aca="false">F42</f>
        <v>28000000</v>
      </c>
      <c r="G45" s="84" t="n">
        <f aca="false">G42</f>
        <v>0</v>
      </c>
      <c r="H45" s="80" t="n">
        <f aca="false">SUM(E45:G45)</f>
        <v>511041920</v>
      </c>
    </row>
    <row r="46" customFormat="false" ht="14.25" hidden="false" customHeight="true" outlineLevel="0" collapsed="false">
      <c r="A46" s="50"/>
      <c r="B46" s="50"/>
      <c r="C46" s="59"/>
      <c r="D46" s="67" t="s">
        <v>61</v>
      </c>
      <c r="E46" s="85" t="n">
        <f aca="false">E44-E45</f>
        <v>80</v>
      </c>
      <c r="F46" s="85" t="n">
        <f aca="false">F44-F45</f>
        <v>-656000</v>
      </c>
      <c r="G46" s="86" t="n">
        <f aca="false">G44-G45</f>
        <v>0</v>
      </c>
      <c r="H46" s="87" t="n">
        <f aca="false">SUM(E46:G46)</f>
        <v>-655920</v>
      </c>
    </row>
    <row r="47" customFormat="false" ht="14.25" hidden="false" customHeight="true" outlineLevel="0" collapsed="false">
      <c r="A47" s="50"/>
      <c r="B47" s="69" t="s">
        <v>62</v>
      </c>
      <c r="C47" s="69"/>
      <c r="D47" s="70" t="s">
        <v>59</v>
      </c>
      <c r="E47" s="71" t="n">
        <f aca="false">E44</f>
        <v>483042000</v>
      </c>
      <c r="F47" s="71" t="n">
        <f aca="false">F44</f>
        <v>27344000</v>
      </c>
      <c r="G47" s="88" t="n">
        <f aca="false">G44</f>
        <v>0</v>
      </c>
      <c r="H47" s="71" t="n">
        <f aca="false">H44</f>
        <v>510386000</v>
      </c>
    </row>
    <row r="48" customFormat="false" ht="14.25" hidden="false" customHeight="true" outlineLevel="0" collapsed="false">
      <c r="A48" s="50"/>
      <c r="B48" s="69"/>
      <c r="C48" s="69"/>
      <c r="D48" s="73" t="s">
        <v>60</v>
      </c>
      <c r="E48" s="74" t="n">
        <f aca="false">E45</f>
        <v>483041920</v>
      </c>
      <c r="F48" s="74" t="n">
        <f aca="false">F45</f>
        <v>28000000</v>
      </c>
      <c r="G48" s="89" t="n">
        <f aca="false">G45</f>
        <v>0</v>
      </c>
      <c r="H48" s="74" t="n">
        <f aca="false">H45</f>
        <v>511041920</v>
      </c>
    </row>
    <row r="49" customFormat="false" ht="14.25" hidden="false" customHeight="true" outlineLevel="0" collapsed="false">
      <c r="A49" s="50"/>
      <c r="B49" s="69"/>
      <c r="C49" s="69"/>
      <c r="D49" s="76" t="s">
        <v>61</v>
      </c>
      <c r="E49" s="90" t="n">
        <f aca="false">E46</f>
        <v>80</v>
      </c>
      <c r="F49" s="90" t="n">
        <f aca="false">F46</f>
        <v>-656000</v>
      </c>
      <c r="G49" s="78" t="n">
        <f aca="false">G46</f>
        <v>0</v>
      </c>
      <c r="H49" s="90" t="n">
        <f aca="false">H46</f>
        <v>-655920</v>
      </c>
    </row>
    <row r="50" customFormat="false" ht="14.25" hidden="false" customHeight="true" outlineLevel="0" collapsed="false">
      <c r="A50" s="50" t="s">
        <v>71</v>
      </c>
      <c r="B50" s="50" t="s">
        <v>71</v>
      </c>
      <c r="C50" s="50" t="s">
        <v>72</v>
      </c>
      <c r="D50" s="51" t="s">
        <v>59</v>
      </c>
      <c r="E50" s="53"/>
      <c r="F50" s="53" t="n">
        <v>8000</v>
      </c>
      <c r="G50" s="53"/>
      <c r="H50" s="53" t="n">
        <f aca="false">SUM(E50:G50)</f>
        <v>8000</v>
      </c>
    </row>
    <row r="51" customFormat="false" ht="14.25" hidden="false" customHeight="true" outlineLevel="0" collapsed="false">
      <c r="A51" s="50"/>
      <c r="B51" s="50"/>
      <c r="C51" s="50"/>
      <c r="D51" s="54" t="s">
        <v>60</v>
      </c>
      <c r="E51" s="56"/>
      <c r="F51" s="56" t="n">
        <v>45732</v>
      </c>
      <c r="G51" s="55"/>
      <c r="H51" s="53" t="n">
        <f aca="false">SUM(E51:G51)</f>
        <v>45732</v>
      </c>
    </row>
    <row r="52" customFormat="false" ht="14.25" hidden="false" customHeight="true" outlineLevel="0" collapsed="false">
      <c r="A52" s="50"/>
      <c r="B52" s="50"/>
      <c r="C52" s="50"/>
      <c r="D52" s="57" t="s">
        <v>61</v>
      </c>
      <c r="E52" s="58" t="n">
        <f aca="false">E50-E51</f>
        <v>0</v>
      </c>
      <c r="F52" s="81" t="n">
        <f aca="false">F50-F51</f>
        <v>-37732</v>
      </c>
      <c r="G52" s="79" t="n">
        <f aca="false">G50-G51</f>
        <v>0</v>
      </c>
      <c r="H52" s="81" t="n">
        <f aca="false">SUM(E52:G52)</f>
        <v>-37732</v>
      </c>
    </row>
    <row r="53" customFormat="false" ht="14.25" hidden="false" customHeight="true" outlineLevel="0" collapsed="false">
      <c r="A53" s="50"/>
      <c r="B53" s="50"/>
      <c r="C53" s="50" t="s">
        <v>73</v>
      </c>
      <c r="D53" s="51" t="s">
        <v>59</v>
      </c>
      <c r="E53" s="53"/>
      <c r="F53" s="53" t="n">
        <v>2330000</v>
      </c>
      <c r="G53" s="52"/>
      <c r="H53" s="53" t="n">
        <f aca="false">SUM(E53:G53)</f>
        <v>2330000</v>
      </c>
    </row>
    <row r="54" customFormat="false" ht="14.25" hidden="false" customHeight="true" outlineLevel="0" collapsed="false">
      <c r="A54" s="50"/>
      <c r="B54" s="50"/>
      <c r="C54" s="50"/>
      <c r="D54" s="54" t="s">
        <v>60</v>
      </c>
      <c r="E54" s="56"/>
      <c r="F54" s="56" t="n">
        <v>2391083</v>
      </c>
      <c r="G54" s="55"/>
      <c r="H54" s="53" t="n">
        <f aca="false">SUM(E54:G54)</f>
        <v>2391083</v>
      </c>
    </row>
    <row r="55" customFormat="false" ht="14.25" hidden="false" customHeight="true" outlineLevel="0" collapsed="false">
      <c r="A55" s="50"/>
      <c r="B55" s="50"/>
      <c r="C55" s="50"/>
      <c r="D55" s="57" t="s">
        <v>61</v>
      </c>
      <c r="E55" s="82" t="n">
        <f aca="false">E53-E54</f>
        <v>0</v>
      </c>
      <c r="F55" s="91" t="n">
        <f aca="false">F53-F54</f>
        <v>-61083</v>
      </c>
      <c r="G55" s="79" t="n">
        <f aca="false">G53-G54</f>
        <v>0</v>
      </c>
      <c r="H55" s="91" t="n">
        <f aca="false">SUM(E55:G55)</f>
        <v>-61083</v>
      </c>
    </row>
    <row r="56" customFormat="false" ht="14.25" hidden="false" customHeight="true" outlineLevel="0" collapsed="false">
      <c r="A56" s="50"/>
      <c r="B56" s="50"/>
      <c r="C56" s="59" t="s">
        <v>62</v>
      </c>
      <c r="D56" s="60" t="s">
        <v>59</v>
      </c>
      <c r="E56" s="61" t="n">
        <f aca="false">E50+E53</f>
        <v>0</v>
      </c>
      <c r="F56" s="61" t="n">
        <f aca="false">F50+F53</f>
        <v>2338000</v>
      </c>
      <c r="G56" s="62" t="n">
        <f aca="false">G50+G53</f>
        <v>0</v>
      </c>
      <c r="H56" s="61" t="n">
        <f aca="false">SUM(E56:G56)</f>
        <v>2338000</v>
      </c>
    </row>
    <row r="57" customFormat="false" ht="14.25" hidden="false" customHeight="true" outlineLevel="0" collapsed="false">
      <c r="A57" s="50"/>
      <c r="B57" s="50"/>
      <c r="C57" s="59"/>
      <c r="D57" s="63" t="s">
        <v>60</v>
      </c>
      <c r="E57" s="64" t="n">
        <f aca="false">E51+E54</f>
        <v>0</v>
      </c>
      <c r="F57" s="64" t="n">
        <f aca="false">F51+F54</f>
        <v>2436815</v>
      </c>
      <c r="G57" s="65" t="n">
        <f aca="false">G51+G54</f>
        <v>0</v>
      </c>
      <c r="H57" s="80" t="n">
        <f aca="false">SUM(E57:G57)</f>
        <v>2436815</v>
      </c>
    </row>
    <row r="58" customFormat="false" ht="14.25" hidden="false" customHeight="true" outlineLevel="0" collapsed="false">
      <c r="A58" s="50"/>
      <c r="B58" s="50"/>
      <c r="C58" s="59"/>
      <c r="D58" s="67" t="s">
        <v>61</v>
      </c>
      <c r="E58" s="92" t="n">
        <f aca="false">E56-E57</f>
        <v>0</v>
      </c>
      <c r="F58" s="93" t="n">
        <f aca="false">F56-F57</f>
        <v>-98815</v>
      </c>
      <c r="G58" s="92" t="n">
        <f aca="false">G56-G57</f>
        <v>0</v>
      </c>
      <c r="H58" s="94" t="n">
        <f aca="false">SUM(E58:G58)</f>
        <v>-98815</v>
      </c>
    </row>
    <row r="59" customFormat="false" ht="14.25" hidden="false" customHeight="true" outlineLevel="0" collapsed="false">
      <c r="A59" s="50"/>
      <c r="B59" s="69" t="s">
        <v>62</v>
      </c>
      <c r="C59" s="69"/>
      <c r="D59" s="70" t="s">
        <v>59</v>
      </c>
      <c r="E59" s="71" t="n">
        <f aca="false">E56</f>
        <v>0</v>
      </c>
      <c r="F59" s="71" t="n">
        <f aca="false">F56</f>
        <v>2338000</v>
      </c>
      <c r="G59" s="88" t="n">
        <f aca="false">G56</f>
        <v>0</v>
      </c>
      <c r="H59" s="71" t="n">
        <f aca="false">H56</f>
        <v>2338000</v>
      </c>
    </row>
    <row r="60" customFormat="false" ht="14.25" hidden="false" customHeight="true" outlineLevel="0" collapsed="false">
      <c r="A60" s="50"/>
      <c r="B60" s="69"/>
      <c r="C60" s="69"/>
      <c r="D60" s="73" t="s">
        <v>60</v>
      </c>
      <c r="E60" s="74" t="n">
        <f aca="false">E57</f>
        <v>0</v>
      </c>
      <c r="F60" s="74" t="n">
        <f aca="false">F57</f>
        <v>2436815</v>
      </c>
      <c r="G60" s="89" t="n">
        <f aca="false">G57</f>
        <v>0</v>
      </c>
      <c r="H60" s="74" t="n">
        <f aca="false">H57</f>
        <v>2436815</v>
      </c>
    </row>
    <row r="61" customFormat="false" ht="14.25" hidden="false" customHeight="true" outlineLevel="0" collapsed="false">
      <c r="A61" s="50"/>
      <c r="B61" s="69"/>
      <c r="C61" s="69"/>
      <c r="D61" s="76" t="s">
        <v>61</v>
      </c>
      <c r="E61" s="95" t="n">
        <f aca="false">E58</f>
        <v>0</v>
      </c>
      <c r="F61" s="96" t="n">
        <f aca="false">F58</f>
        <v>-98815</v>
      </c>
      <c r="G61" s="97" t="n">
        <f aca="false">G58</f>
        <v>0</v>
      </c>
      <c r="H61" s="96" t="n">
        <f aca="false">H58</f>
        <v>-98815</v>
      </c>
    </row>
    <row r="62" customFormat="false" ht="14.25" hidden="false" customHeight="true" outlineLevel="0" collapsed="false">
      <c r="A62" s="98" t="s">
        <v>74</v>
      </c>
      <c r="B62" s="98"/>
      <c r="C62" s="98"/>
      <c r="D62" s="99" t="s">
        <v>59</v>
      </c>
      <c r="E62" s="100" t="n">
        <f aca="false">E11+E20+E29+E38+E47+E59</f>
        <v>683042000</v>
      </c>
      <c r="F62" s="100" t="n">
        <f aca="false">F11+F20+F29+F38+F47+F59</f>
        <v>111726000</v>
      </c>
      <c r="G62" s="100" t="n">
        <f aca="false">G11+G20+G29+G38+G47+G59</f>
        <v>55500000</v>
      </c>
      <c r="H62" s="100" t="n">
        <f aca="false">H11+H20+H29+H38+H47+H59</f>
        <v>850268000</v>
      </c>
    </row>
    <row r="63" customFormat="false" ht="14.25" hidden="false" customHeight="true" outlineLevel="0" collapsed="false">
      <c r="A63" s="98"/>
      <c r="B63" s="98"/>
      <c r="C63" s="98"/>
      <c r="D63" s="101" t="s">
        <v>60</v>
      </c>
      <c r="E63" s="102" t="n">
        <f aca="false">E12+E21+E30+E39+E48+E60</f>
        <v>683041920</v>
      </c>
      <c r="F63" s="102" t="n">
        <f aca="false">F12+F21+F30+F39+F48+F60</f>
        <v>105306815</v>
      </c>
      <c r="G63" s="102" t="n">
        <f aca="false">G12+G21+G30+G39+G48+G60</f>
        <v>55500000</v>
      </c>
      <c r="H63" s="102" t="n">
        <f aca="false">H12+H21+H30+H39+H48+H60</f>
        <v>843848735</v>
      </c>
    </row>
    <row r="64" customFormat="false" ht="14.25" hidden="false" customHeight="true" outlineLevel="0" collapsed="false">
      <c r="A64" s="98"/>
      <c r="B64" s="98"/>
      <c r="C64" s="98"/>
      <c r="D64" s="103" t="s">
        <v>61</v>
      </c>
      <c r="E64" s="104" t="n">
        <f aca="false">E62-E63</f>
        <v>80</v>
      </c>
      <c r="F64" s="104" t="n">
        <f aca="false">F62-F63</f>
        <v>6419185</v>
      </c>
      <c r="G64" s="105" t="n">
        <f aca="false">G62-G63</f>
        <v>0</v>
      </c>
      <c r="H64" s="104" t="n">
        <f aca="false">SUM(E64:G64)</f>
        <v>6419265</v>
      </c>
    </row>
    <row r="65" customFormat="false" ht="16.5" hidden="false" customHeight="true" outlineLevel="0" collapsed="false"/>
    <row r="66" customFormat="false" ht="16.5" hidden="false" customHeight="true" outlineLevel="0" collapsed="false"/>
  </sheetData>
  <mergeCells count="39">
    <mergeCell ref="A1:H1"/>
    <mergeCell ref="A3:C3"/>
    <mergeCell ref="D3:D4"/>
    <mergeCell ref="E3:E4"/>
    <mergeCell ref="F3:F4"/>
    <mergeCell ref="G3:G4"/>
    <mergeCell ref="H3:H4"/>
    <mergeCell ref="A5:A13"/>
    <mergeCell ref="B5:B10"/>
    <mergeCell ref="C5:C7"/>
    <mergeCell ref="C8:C10"/>
    <mergeCell ref="B11:C13"/>
    <mergeCell ref="A14:A22"/>
    <mergeCell ref="B14:B19"/>
    <mergeCell ref="C14:C16"/>
    <mergeCell ref="C17:C19"/>
    <mergeCell ref="B20:C22"/>
    <mergeCell ref="A23:A31"/>
    <mergeCell ref="B23:B28"/>
    <mergeCell ref="C23:C25"/>
    <mergeCell ref="C26:C28"/>
    <mergeCell ref="B29:C31"/>
    <mergeCell ref="A32:A40"/>
    <mergeCell ref="B32:B37"/>
    <mergeCell ref="C32:C34"/>
    <mergeCell ref="C35:C37"/>
    <mergeCell ref="B38:C40"/>
    <mergeCell ref="A41:A49"/>
    <mergeCell ref="B41:B46"/>
    <mergeCell ref="C41:C43"/>
    <mergeCell ref="C44:C46"/>
    <mergeCell ref="B47:C49"/>
    <mergeCell ref="A50:A61"/>
    <mergeCell ref="B50:B58"/>
    <mergeCell ref="C50:C52"/>
    <mergeCell ref="C53:C55"/>
    <mergeCell ref="C56:C58"/>
    <mergeCell ref="B59:C61"/>
    <mergeCell ref="A62:C64"/>
  </mergeCells>
  <printOptions headings="false" gridLines="false" gridLinesSet="true" horizontalCentered="true" verticalCentered="false"/>
  <pageMargins left="0.708333333333333" right="0.708333333333333" top="1.06319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0" activeCellId="0" sqref="G20"/>
    </sheetView>
  </sheetViews>
  <sheetFormatPr defaultColWidth="8.96875" defaultRowHeight="12.7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8.75"/>
    <col collapsed="false" customWidth="true" hidden="false" outlineLevel="0" max="4" min="4" style="0" width="4.99"/>
    <col collapsed="false" customWidth="true" hidden="false" outlineLevel="0" max="7" min="5" style="0" width="13.49"/>
    <col collapsed="false" customWidth="true" hidden="false" outlineLevel="0" max="8" min="8" style="0" width="13.87"/>
  </cols>
  <sheetData>
    <row r="1" customFormat="false" ht="51.75" hidden="false" customHeight="true" outlineLevel="0" collapsed="false">
      <c r="A1" s="42" t="s">
        <v>75</v>
      </c>
      <c r="B1" s="42"/>
      <c r="C1" s="42"/>
      <c r="D1" s="42"/>
      <c r="E1" s="42"/>
      <c r="F1" s="42"/>
      <c r="G1" s="42"/>
      <c r="H1" s="42"/>
    </row>
    <row r="2" s="106" customFormat="true" ht="18" hidden="false" customHeight="true" outlineLevel="0" collapsed="false">
      <c r="A2" s="44"/>
      <c r="B2" s="44"/>
      <c r="C2" s="44"/>
      <c r="D2" s="44"/>
      <c r="E2" s="44"/>
      <c r="F2" s="44"/>
      <c r="G2" s="44"/>
      <c r="H2" s="44" t="s">
        <v>48</v>
      </c>
    </row>
    <row r="3" customFormat="false" ht="15" hidden="false" customHeight="true" outlineLevel="0" collapsed="false">
      <c r="A3" s="45" t="s">
        <v>49</v>
      </c>
      <c r="B3" s="45"/>
      <c r="C3" s="45"/>
      <c r="D3" s="46" t="s">
        <v>50</v>
      </c>
      <c r="E3" s="47" t="s">
        <v>51</v>
      </c>
      <c r="F3" s="48" t="s">
        <v>52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6"/>
      <c r="E4" s="47"/>
      <c r="F4" s="48"/>
      <c r="G4" s="46"/>
      <c r="H4" s="49"/>
    </row>
    <row r="5" customFormat="false" ht="14.25" hidden="false" customHeight="true" outlineLevel="0" collapsed="false">
      <c r="A5" s="50" t="s">
        <v>76</v>
      </c>
      <c r="B5" s="50" t="s">
        <v>77</v>
      </c>
      <c r="C5" s="50" t="s">
        <v>78</v>
      </c>
      <c r="D5" s="51" t="s">
        <v>59</v>
      </c>
      <c r="E5" s="107"/>
      <c r="F5" s="107" t="n">
        <v>500000</v>
      </c>
      <c r="G5" s="107"/>
      <c r="H5" s="107" t="n">
        <f aca="false">SUM(E5:G5)</f>
        <v>500000</v>
      </c>
    </row>
    <row r="6" customFormat="false" ht="14.25" hidden="false" customHeight="true" outlineLevel="0" collapsed="false">
      <c r="A6" s="50"/>
      <c r="B6" s="50"/>
      <c r="C6" s="50"/>
      <c r="D6" s="54" t="s">
        <v>60</v>
      </c>
      <c r="E6" s="108"/>
      <c r="F6" s="108" t="n">
        <v>271000</v>
      </c>
      <c r="G6" s="108"/>
      <c r="H6" s="107" t="n">
        <f aca="false">SUM(E6:G6)</f>
        <v>271000</v>
      </c>
    </row>
    <row r="7" customFormat="false" ht="14.25" hidden="false" customHeight="true" outlineLevel="0" collapsed="false">
      <c r="A7" s="50"/>
      <c r="B7" s="50"/>
      <c r="C7" s="50"/>
      <c r="D7" s="57" t="s">
        <v>61</v>
      </c>
      <c r="E7" s="109" t="n">
        <f aca="false">E5-E6</f>
        <v>0</v>
      </c>
      <c r="F7" s="109" t="n">
        <f aca="false">F5-F6</f>
        <v>229000</v>
      </c>
      <c r="G7" s="109" t="n">
        <f aca="false">G5-G6</f>
        <v>0</v>
      </c>
      <c r="H7" s="109" t="n">
        <f aca="false">SUM(E7:G7)</f>
        <v>229000</v>
      </c>
    </row>
    <row r="8" customFormat="false" ht="14.25" hidden="false" customHeight="true" outlineLevel="0" collapsed="false">
      <c r="A8" s="50"/>
      <c r="B8" s="50"/>
      <c r="C8" s="59" t="s">
        <v>62</v>
      </c>
      <c r="D8" s="60" t="s">
        <v>59</v>
      </c>
      <c r="E8" s="110" t="n">
        <f aca="false">E5</f>
        <v>0</v>
      </c>
      <c r="F8" s="110" t="n">
        <f aca="false">F5</f>
        <v>500000</v>
      </c>
      <c r="G8" s="110" t="n">
        <f aca="false">G5</f>
        <v>0</v>
      </c>
      <c r="H8" s="110" t="n">
        <f aca="false">H5</f>
        <v>500000</v>
      </c>
    </row>
    <row r="9" customFormat="false" ht="14.25" hidden="false" customHeight="true" outlineLevel="0" collapsed="false">
      <c r="A9" s="50"/>
      <c r="B9" s="50"/>
      <c r="C9" s="59"/>
      <c r="D9" s="63" t="s">
        <v>60</v>
      </c>
      <c r="E9" s="111" t="n">
        <f aca="false">E6</f>
        <v>0</v>
      </c>
      <c r="F9" s="111" t="n">
        <f aca="false">F6</f>
        <v>271000</v>
      </c>
      <c r="G9" s="111" t="n">
        <f aca="false">G6</f>
        <v>0</v>
      </c>
      <c r="H9" s="111" t="n">
        <f aca="false">H6</f>
        <v>271000</v>
      </c>
    </row>
    <row r="10" customFormat="false" ht="14.25" hidden="false" customHeight="true" outlineLevel="0" collapsed="false">
      <c r="A10" s="50"/>
      <c r="B10" s="50"/>
      <c r="C10" s="59"/>
      <c r="D10" s="67" t="s">
        <v>61</v>
      </c>
      <c r="E10" s="112" t="n">
        <f aca="false">E8-E9</f>
        <v>0</v>
      </c>
      <c r="F10" s="112" t="n">
        <f aca="false">F8-F9</f>
        <v>229000</v>
      </c>
      <c r="G10" s="112" t="n">
        <f aca="false">G8-G9</f>
        <v>0</v>
      </c>
      <c r="H10" s="113" t="n">
        <f aca="false">SUM(E10:G10)</f>
        <v>229000</v>
      </c>
    </row>
    <row r="11" customFormat="false" ht="14.25" hidden="false" customHeight="true" outlineLevel="0" collapsed="false">
      <c r="A11" s="50"/>
      <c r="B11" s="114" t="s">
        <v>79</v>
      </c>
      <c r="C11" s="50" t="s">
        <v>80</v>
      </c>
      <c r="D11" s="51" t="s">
        <v>59</v>
      </c>
      <c r="E11" s="107"/>
      <c r="F11" s="107" t="n">
        <v>6432000</v>
      </c>
      <c r="G11" s="107"/>
      <c r="H11" s="107" t="n">
        <f aca="false">SUM(E11:G11)</f>
        <v>6432000</v>
      </c>
    </row>
    <row r="12" customFormat="false" ht="14.25" hidden="false" customHeight="true" outlineLevel="0" collapsed="false">
      <c r="A12" s="50"/>
      <c r="B12" s="50"/>
      <c r="C12" s="50"/>
      <c r="D12" s="54" t="s">
        <v>60</v>
      </c>
      <c r="E12" s="108"/>
      <c r="F12" s="108" t="n">
        <v>6353670</v>
      </c>
      <c r="G12" s="108"/>
      <c r="H12" s="107" t="n">
        <f aca="false">SUM(E12:G12)</f>
        <v>6353670</v>
      </c>
    </row>
    <row r="13" customFormat="false" ht="14.25" hidden="false" customHeight="true" outlineLevel="0" collapsed="false">
      <c r="A13" s="50"/>
      <c r="B13" s="50"/>
      <c r="C13" s="50"/>
      <c r="D13" s="57" t="s">
        <v>61</v>
      </c>
      <c r="E13" s="109" t="n">
        <f aca="false">E11-E12</f>
        <v>0</v>
      </c>
      <c r="F13" s="109" t="n">
        <f aca="false">F11-F12</f>
        <v>78330</v>
      </c>
      <c r="G13" s="109" t="n">
        <f aca="false">G11-G12</f>
        <v>0</v>
      </c>
      <c r="H13" s="109" t="n">
        <f aca="false">SUM(E13:G13)</f>
        <v>78330</v>
      </c>
    </row>
    <row r="14" customFormat="false" ht="14.25" hidden="false" customHeight="true" outlineLevel="0" collapsed="false">
      <c r="A14" s="50"/>
      <c r="B14" s="50"/>
      <c r="C14" s="59" t="s">
        <v>62</v>
      </c>
      <c r="D14" s="60" t="s">
        <v>59</v>
      </c>
      <c r="E14" s="110" t="n">
        <f aca="false">E11</f>
        <v>0</v>
      </c>
      <c r="F14" s="110" t="n">
        <f aca="false">F11</f>
        <v>6432000</v>
      </c>
      <c r="G14" s="110" t="n">
        <f aca="false">G11</f>
        <v>0</v>
      </c>
      <c r="H14" s="110" t="n">
        <f aca="false">H11</f>
        <v>6432000</v>
      </c>
    </row>
    <row r="15" customFormat="false" ht="14.25" hidden="false" customHeight="true" outlineLevel="0" collapsed="false">
      <c r="A15" s="50"/>
      <c r="B15" s="50"/>
      <c r="C15" s="59"/>
      <c r="D15" s="63" t="s">
        <v>60</v>
      </c>
      <c r="E15" s="111" t="n">
        <f aca="false">E12</f>
        <v>0</v>
      </c>
      <c r="F15" s="111" t="n">
        <f aca="false">F12</f>
        <v>6353670</v>
      </c>
      <c r="G15" s="111" t="n">
        <f aca="false">G12</f>
        <v>0</v>
      </c>
      <c r="H15" s="111" t="n">
        <f aca="false">H12</f>
        <v>6353670</v>
      </c>
    </row>
    <row r="16" customFormat="false" ht="14.25" hidden="false" customHeight="true" outlineLevel="0" collapsed="false">
      <c r="A16" s="50"/>
      <c r="B16" s="114"/>
      <c r="C16" s="59"/>
      <c r="D16" s="67" t="s">
        <v>61</v>
      </c>
      <c r="E16" s="112" t="n">
        <f aca="false">E14-E15</f>
        <v>0</v>
      </c>
      <c r="F16" s="112" t="n">
        <f aca="false">F14-F15</f>
        <v>78330</v>
      </c>
      <c r="G16" s="112" t="n">
        <f aca="false">G14-G15</f>
        <v>0</v>
      </c>
      <c r="H16" s="113" t="n">
        <f aca="false">SUM(E16:G16)</f>
        <v>78330</v>
      </c>
    </row>
    <row r="17" customFormat="false" ht="14.25" hidden="false" customHeight="true" outlineLevel="0" collapsed="false">
      <c r="A17" s="50"/>
      <c r="B17" s="69" t="s">
        <v>62</v>
      </c>
      <c r="C17" s="69"/>
      <c r="D17" s="70" t="s">
        <v>59</v>
      </c>
      <c r="E17" s="115" t="n">
        <f aca="false">E8+E14</f>
        <v>0</v>
      </c>
      <c r="F17" s="115" t="n">
        <f aca="false">F8+F14</f>
        <v>6932000</v>
      </c>
      <c r="G17" s="115" t="n">
        <f aca="false">G8+G14</f>
        <v>0</v>
      </c>
      <c r="H17" s="115" t="n">
        <f aca="false">H8+H14</f>
        <v>6932000</v>
      </c>
    </row>
    <row r="18" customFormat="false" ht="14.25" hidden="false" customHeight="true" outlineLevel="0" collapsed="false">
      <c r="A18" s="50"/>
      <c r="B18" s="69"/>
      <c r="C18" s="69"/>
      <c r="D18" s="73" t="s">
        <v>60</v>
      </c>
      <c r="E18" s="116" t="n">
        <f aca="false">E9+E15</f>
        <v>0</v>
      </c>
      <c r="F18" s="116" t="n">
        <f aca="false">F9+F15</f>
        <v>6624670</v>
      </c>
      <c r="G18" s="116" t="n">
        <f aca="false">G9+G15</f>
        <v>0</v>
      </c>
      <c r="H18" s="116" t="n">
        <f aca="false">H9+H15</f>
        <v>6624670</v>
      </c>
    </row>
    <row r="19" customFormat="false" ht="14.25" hidden="false" customHeight="true" outlineLevel="0" collapsed="false">
      <c r="A19" s="50"/>
      <c r="B19" s="69"/>
      <c r="C19" s="69"/>
      <c r="D19" s="76" t="s">
        <v>61</v>
      </c>
      <c r="E19" s="117" t="n">
        <f aca="false">E16</f>
        <v>0</v>
      </c>
      <c r="F19" s="117" t="n">
        <f aca="false">F16</f>
        <v>78330</v>
      </c>
      <c r="G19" s="117" t="n">
        <f aca="false">G16</f>
        <v>0</v>
      </c>
      <c r="H19" s="117" t="n">
        <f aca="false">H16</f>
        <v>78330</v>
      </c>
    </row>
    <row r="20" customFormat="false" ht="14.25" hidden="false" customHeight="true" outlineLevel="0" collapsed="false">
      <c r="A20" s="50" t="s">
        <v>81</v>
      </c>
      <c r="B20" s="50" t="s">
        <v>82</v>
      </c>
      <c r="C20" s="50" t="s">
        <v>82</v>
      </c>
      <c r="D20" s="51" t="s">
        <v>59</v>
      </c>
      <c r="E20" s="107" t="n">
        <v>483042000</v>
      </c>
      <c r="F20" s="107" t="n">
        <v>52344000</v>
      </c>
      <c r="G20" s="107"/>
      <c r="H20" s="107" t="n">
        <f aca="false">SUM(E20:G20)</f>
        <v>535386000</v>
      </c>
    </row>
    <row r="21" customFormat="false" ht="14.25" hidden="false" customHeight="true" outlineLevel="0" collapsed="false">
      <c r="A21" s="50"/>
      <c r="B21" s="50"/>
      <c r="C21" s="50"/>
      <c r="D21" s="54" t="s">
        <v>60</v>
      </c>
      <c r="E21" s="108" t="n">
        <v>483041920</v>
      </c>
      <c r="F21" s="108" t="n">
        <v>52343100</v>
      </c>
      <c r="G21" s="108"/>
      <c r="H21" s="107" t="n">
        <f aca="false">SUM(E21:G21)</f>
        <v>535385020</v>
      </c>
    </row>
    <row r="22" customFormat="false" ht="14.25" hidden="false" customHeight="true" outlineLevel="0" collapsed="false">
      <c r="A22" s="50"/>
      <c r="B22" s="50"/>
      <c r="C22" s="50"/>
      <c r="D22" s="57" t="s">
        <v>61</v>
      </c>
      <c r="E22" s="109" t="n">
        <f aca="false">E20-E21</f>
        <v>80</v>
      </c>
      <c r="F22" s="109" t="n">
        <f aca="false">F20-F21</f>
        <v>900</v>
      </c>
      <c r="G22" s="109" t="n">
        <f aca="false">G20-G21</f>
        <v>0</v>
      </c>
      <c r="H22" s="109" t="n">
        <f aca="false">SUM(E22:G22)</f>
        <v>980</v>
      </c>
    </row>
    <row r="23" customFormat="false" ht="14.25" hidden="false" customHeight="true" outlineLevel="0" collapsed="false">
      <c r="A23" s="50"/>
      <c r="B23" s="50"/>
      <c r="C23" s="50" t="s">
        <v>83</v>
      </c>
      <c r="D23" s="51" t="s">
        <v>59</v>
      </c>
      <c r="E23" s="107" t="n">
        <v>200000000</v>
      </c>
      <c r="F23" s="107" t="n">
        <v>10000000</v>
      </c>
      <c r="G23" s="107" t="n">
        <v>10000000</v>
      </c>
      <c r="H23" s="107" t="n">
        <f aca="false">SUM(E23:G23)</f>
        <v>220000000</v>
      </c>
    </row>
    <row r="24" customFormat="false" ht="14.25" hidden="false" customHeight="true" outlineLevel="0" collapsed="false">
      <c r="A24" s="50"/>
      <c r="B24" s="50"/>
      <c r="C24" s="50"/>
      <c r="D24" s="54" t="s">
        <v>60</v>
      </c>
      <c r="E24" s="108" t="n">
        <v>200000000</v>
      </c>
      <c r="F24" s="108" t="n">
        <v>10000000</v>
      </c>
      <c r="G24" s="108" t="n">
        <v>10000000</v>
      </c>
      <c r="H24" s="107" t="n">
        <f aca="false">SUM(E24:G24)</f>
        <v>220000000</v>
      </c>
    </row>
    <row r="25" customFormat="false" ht="14.25" hidden="false" customHeight="true" outlineLevel="0" collapsed="false">
      <c r="A25" s="50"/>
      <c r="B25" s="50"/>
      <c r="C25" s="50"/>
      <c r="D25" s="57" t="s">
        <v>61</v>
      </c>
      <c r="E25" s="109" t="n">
        <f aca="false">E23-E24</f>
        <v>0</v>
      </c>
      <c r="F25" s="109" t="n">
        <f aca="false">F23-F24</f>
        <v>0</v>
      </c>
      <c r="G25" s="109" t="n">
        <f aca="false">G23-G24</f>
        <v>0</v>
      </c>
      <c r="H25" s="109" t="n">
        <f aca="false">SUM(E25:G25)</f>
        <v>0</v>
      </c>
    </row>
    <row r="26" customFormat="false" ht="14.25" hidden="false" customHeight="true" outlineLevel="0" collapsed="false">
      <c r="A26" s="50"/>
      <c r="B26" s="50"/>
      <c r="C26" s="59" t="s">
        <v>62</v>
      </c>
      <c r="D26" s="60" t="s">
        <v>59</v>
      </c>
      <c r="E26" s="110" t="n">
        <f aca="false">E20+E23</f>
        <v>683042000</v>
      </c>
      <c r="F26" s="110" t="n">
        <f aca="false">F20+F23</f>
        <v>62344000</v>
      </c>
      <c r="G26" s="110" t="n">
        <f aca="false">G20+G23</f>
        <v>10000000</v>
      </c>
      <c r="H26" s="110" t="n">
        <f aca="false">SUM(E26:G26)</f>
        <v>755386000</v>
      </c>
    </row>
    <row r="27" customFormat="false" ht="14.25" hidden="false" customHeight="true" outlineLevel="0" collapsed="false">
      <c r="A27" s="50"/>
      <c r="B27" s="50"/>
      <c r="C27" s="59"/>
      <c r="D27" s="63" t="s">
        <v>60</v>
      </c>
      <c r="E27" s="111" t="n">
        <f aca="false">E21+E24</f>
        <v>683041920</v>
      </c>
      <c r="F27" s="111" t="n">
        <f aca="false">F21+F24</f>
        <v>62343100</v>
      </c>
      <c r="G27" s="111" t="n">
        <f aca="false">G21+G24</f>
        <v>10000000</v>
      </c>
      <c r="H27" s="113" t="n">
        <f aca="false">SUM(E27:G27)</f>
        <v>755385020</v>
      </c>
    </row>
    <row r="28" customFormat="false" ht="14.25" hidden="false" customHeight="true" outlineLevel="0" collapsed="false">
      <c r="A28" s="50"/>
      <c r="B28" s="50"/>
      <c r="C28" s="59"/>
      <c r="D28" s="67" t="s">
        <v>61</v>
      </c>
      <c r="E28" s="112" t="n">
        <f aca="false">E26-E27</f>
        <v>80</v>
      </c>
      <c r="F28" s="112" t="n">
        <f aca="false">F26-F27</f>
        <v>900</v>
      </c>
      <c r="G28" s="112" t="n">
        <f aca="false">G26-G27</f>
        <v>0</v>
      </c>
      <c r="H28" s="113" t="n">
        <f aca="false">SUM(E28:G28)</f>
        <v>980</v>
      </c>
    </row>
    <row r="29" customFormat="false" ht="14.25" hidden="false" customHeight="true" outlineLevel="0" collapsed="false">
      <c r="A29" s="50"/>
      <c r="B29" s="69" t="s">
        <v>62</v>
      </c>
      <c r="C29" s="69"/>
      <c r="D29" s="70" t="s">
        <v>59</v>
      </c>
      <c r="E29" s="115" t="n">
        <f aca="false">E26</f>
        <v>683042000</v>
      </c>
      <c r="F29" s="115" t="n">
        <f aca="false">F26</f>
        <v>62344000</v>
      </c>
      <c r="G29" s="115" t="n">
        <f aca="false">G26</f>
        <v>10000000</v>
      </c>
      <c r="H29" s="115" t="n">
        <f aca="false">H26</f>
        <v>755386000</v>
      </c>
    </row>
    <row r="30" customFormat="false" ht="14.25" hidden="false" customHeight="true" outlineLevel="0" collapsed="false">
      <c r="A30" s="50"/>
      <c r="B30" s="69"/>
      <c r="C30" s="69"/>
      <c r="D30" s="73" t="s">
        <v>60</v>
      </c>
      <c r="E30" s="116" t="n">
        <f aca="false">E27</f>
        <v>683041920</v>
      </c>
      <c r="F30" s="116" t="n">
        <f aca="false">F27</f>
        <v>62343100</v>
      </c>
      <c r="G30" s="116" t="n">
        <f aca="false">G27</f>
        <v>10000000</v>
      </c>
      <c r="H30" s="116" t="n">
        <f aca="false">H27</f>
        <v>755385020</v>
      </c>
    </row>
    <row r="31" customFormat="false" ht="14.25" hidden="false" customHeight="true" outlineLevel="0" collapsed="false">
      <c r="A31" s="50"/>
      <c r="B31" s="69"/>
      <c r="C31" s="69"/>
      <c r="D31" s="76" t="s">
        <v>61</v>
      </c>
      <c r="E31" s="117" t="n">
        <f aca="false">E28</f>
        <v>80</v>
      </c>
      <c r="F31" s="117" t="n">
        <f aca="false">F28</f>
        <v>900</v>
      </c>
      <c r="G31" s="117" t="n">
        <f aca="false">G28</f>
        <v>0</v>
      </c>
      <c r="H31" s="117" t="n">
        <f aca="false">H28</f>
        <v>980</v>
      </c>
    </row>
    <row r="32" customFormat="false" ht="14.25" hidden="false" customHeight="true" outlineLevel="0" collapsed="false">
      <c r="A32" s="50" t="s">
        <v>84</v>
      </c>
      <c r="B32" s="50" t="s">
        <v>84</v>
      </c>
      <c r="C32" s="50" t="s">
        <v>85</v>
      </c>
      <c r="D32" s="51" t="s">
        <v>59</v>
      </c>
      <c r="E32" s="107"/>
      <c r="F32" s="107" t="n">
        <v>16200000</v>
      </c>
      <c r="G32" s="107"/>
      <c r="H32" s="107" t="n">
        <f aca="false">SUM(E32:G32)</f>
        <v>16200000</v>
      </c>
    </row>
    <row r="33" customFormat="false" ht="14.25" hidden="false" customHeight="true" outlineLevel="0" collapsed="false">
      <c r="A33" s="50"/>
      <c r="B33" s="50"/>
      <c r="C33" s="50"/>
      <c r="D33" s="54" t="s">
        <v>60</v>
      </c>
      <c r="E33" s="108"/>
      <c r="F33" s="108" t="n">
        <v>9200000</v>
      </c>
      <c r="G33" s="108"/>
      <c r="H33" s="107" t="n">
        <f aca="false">SUM(E33:G33)</f>
        <v>9200000</v>
      </c>
    </row>
    <row r="34" customFormat="false" ht="14.25" hidden="false" customHeight="true" outlineLevel="0" collapsed="false">
      <c r="A34" s="50"/>
      <c r="B34" s="50"/>
      <c r="C34" s="50"/>
      <c r="D34" s="57" t="s">
        <v>61</v>
      </c>
      <c r="E34" s="109" t="n">
        <f aca="false">E32-E33</f>
        <v>0</v>
      </c>
      <c r="F34" s="109" t="n">
        <f aca="false">F32-F33</f>
        <v>7000000</v>
      </c>
      <c r="G34" s="109" t="n">
        <f aca="false">G32-G33</f>
        <v>0</v>
      </c>
      <c r="H34" s="109" t="n">
        <f aca="false">SUM(E34:G34)</f>
        <v>7000000</v>
      </c>
    </row>
    <row r="35" customFormat="false" ht="14.25" hidden="false" customHeight="true" outlineLevel="0" collapsed="false">
      <c r="A35" s="50"/>
      <c r="B35" s="50"/>
      <c r="C35" s="50" t="s">
        <v>86</v>
      </c>
      <c r="D35" s="51" t="s">
        <v>59</v>
      </c>
      <c r="E35" s="107"/>
      <c r="F35" s="107"/>
      <c r="G35" s="107" t="n">
        <v>45500000</v>
      </c>
      <c r="H35" s="107" t="n">
        <f aca="false">SUM(E35:G35)</f>
        <v>45500000</v>
      </c>
    </row>
    <row r="36" customFormat="false" ht="14.25" hidden="false" customHeight="true" outlineLevel="0" collapsed="false">
      <c r="A36" s="50"/>
      <c r="B36" s="50"/>
      <c r="C36" s="50"/>
      <c r="D36" s="54" t="s">
        <v>60</v>
      </c>
      <c r="E36" s="108"/>
      <c r="F36" s="108"/>
      <c r="G36" s="108" t="n">
        <v>45500000</v>
      </c>
      <c r="H36" s="107" t="n">
        <f aca="false">SUM(E36:G36)</f>
        <v>45500000</v>
      </c>
    </row>
    <row r="37" customFormat="false" ht="14.25" hidden="false" customHeight="true" outlineLevel="0" collapsed="false">
      <c r="A37" s="50"/>
      <c r="B37" s="50"/>
      <c r="C37" s="50"/>
      <c r="D37" s="57" t="s">
        <v>61</v>
      </c>
      <c r="E37" s="109" t="n">
        <f aca="false">E35-E36</f>
        <v>0</v>
      </c>
      <c r="F37" s="109" t="n">
        <f aca="false">F35-F36</f>
        <v>0</v>
      </c>
      <c r="G37" s="109" t="n">
        <f aca="false">G35-G36</f>
        <v>0</v>
      </c>
      <c r="H37" s="109" t="n">
        <f aca="false">SUM(E37:G37)</f>
        <v>0</v>
      </c>
    </row>
    <row r="38" customFormat="false" ht="14.25" hidden="false" customHeight="true" outlineLevel="0" collapsed="false">
      <c r="A38" s="50"/>
      <c r="B38" s="50"/>
      <c r="C38" s="59" t="s">
        <v>62</v>
      </c>
      <c r="D38" s="60" t="s">
        <v>59</v>
      </c>
      <c r="E38" s="110" t="n">
        <f aca="false">E32+E35</f>
        <v>0</v>
      </c>
      <c r="F38" s="110" t="n">
        <f aca="false">F32+F35</f>
        <v>16200000</v>
      </c>
      <c r="G38" s="110" t="n">
        <f aca="false">G32+G35</f>
        <v>45500000</v>
      </c>
      <c r="H38" s="110" t="n">
        <f aca="false">SUM(E38:G38)</f>
        <v>61700000</v>
      </c>
    </row>
    <row r="39" customFormat="false" ht="14.25" hidden="false" customHeight="true" outlineLevel="0" collapsed="false">
      <c r="A39" s="50"/>
      <c r="B39" s="50"/>
      <c r="C39" s="59"/>
      <c r="D39" s="63" t="s">
        <v>60</v>
      </c>
      <c r="E39" s="111" t="n">
        <f aca="false">E33+E36</f>
        <v>0</v>
      </c>
      <c r="F39" s="111" t="n">
        <f aca="false">F33+F36</f>
        <v>9200000</v>
      </c>
      <c r="G39" s="111" t="n">
        <f aca="false">G33+G36</f>
        <v>45500000</v>
      </c>
      <c r="H39" s="113" t="n">
        <f aca="false">SUM(E39:G39)</f>
        <v>54700000</v>
      </c>
    </row>
    <row r="40" customFormat="false" ht="14.25" hidden="false" customHeight="true" outlineLevel="0" collapsed="false">
      <c r="A40" s="50"/>
      <c r="B40" s="50"/>
      <c r="C40" s="59"/>
      <c r="D40" s="67" t="s">
        <v>61</v>
      </c>
      <c r="E40" s="112" t="n">
        <f aca="false">E38-E39</f>
        <v>0</v>
      </c>
      <c r="F40" s="112" t="n">
        <f aca="false">F38-F39</f>
        <v>7000000</v>
      </c>
      <c r="G40" s="112" t="n">
        <f aca="false">G38-G39</f>
        <v>0</v>
      </c>
      <c r="H40" s="113" t="n">
        <f aca="false">SUM(E40:G40)</f>
        <v>7000000</v>
      </c>
    </row>
    <row r="41" customFormat="false" ht="14.25" hidden="false" customHeight="true" outlineLevel="0" collapsed="false">
      <c r="A41" s="50"/>
      <c r="B41" s="69" t="s">
        <v>62</v>
      </c>
      <c r="C41" s="69"/>
      <c r="D41" s="70" t="s">
        <v>59</v>
      </c>
      <c r="E41" s="115" t="n">
        <f aca="false">E32+E35</f>
        <v>0</v>
      </c>
      <c r="F41" s="115" t="n">
        <f aca="false">F32+F35</f>
        <v>16200000</v>
      </c>
      <c r="G41" s="115" t="n">
        <f aca="false">G32+G35</f>
        <v>45500000</v>
      </c>
      <c r="H41" s="115" t="n">
        <f aca="false">H32+H35</f>
        <v>61700000</v>
      </c>
    </row>
    <row r="42" customFormat="false" ht="14.25" hidden="false" customHeight="true" outlineLevel="0" collapsed="false">
      <c r="A42" s="50"/>
      <c r="B42" s="69"/>
      <c r="C42" s="69"/>
      <c r="D42" s="73" t="s">
        <v>60</v>
      </c>
      <c r="E42" s="116" t="n">
        <f aca="false">E33+E36</f>
        <v>0</v>
      </c>
      <c r="F42" s="116" t="n">
        <f aca="false">F33+F36</f>
        <v>9200000</v>
      </c>
      <c r="G42" s="116" t="n">
        <f aca="false">G33+G36</f>
        <v>45500000</v>
      </c>
      <c r="H42" s="116" t="n">
        <f aca="false">H33+H36</f>
        <v>54700000</v>
      </c>
    </row>
    <row r="43" customFormat="false" ht="14.25" hidden="false" customHeight="true" outlineLevel="0" collapsed="false">
      <c r="A43" s="50"/>
      <c r="B43" s="69"/>
      <c r="C43" s="69"/>
      <c r="D43" s="76" t="s">
        <v>61</v>
      </c>
      <c r="E43" s="117" t="n">
        <f aca="false">E40</f>
        <v>0</v>
      </c>
      <c r="F43" s="117" t="n">
        <f aca="false">F40</f>
        <v>7000000</v>
      </c>
      <c r="G43" s="117" t="n">
        <f aca="false">G40</f>
        <v>0</v>
      </c>
      <c r="H43" s="117" t="n">
        <f aca="false">H40</f>
        <v>7000000</v>
      </c>
    </row>
    <row r="44" customFormat="false" ht="14.25" hidden="false" customHeight="true" outlineLevel="0" collapsed="false">
      <c r="A44" s="50" t="s">
        <v>87</v>
      </c>
      <c r="B44" s="50" t="s">
        <v>87</v>
      </c>
      <c r="C44" s="50" t="s">
        <v>88</v>
      </c>
      <c r="D44" s="51" t="s">
        <v>59</v>
      </c>
      <c r="E44" s="107"/>
      <c r="F44" s="107" t="n">
        <v>25000000</v>
      </c>
      <c r="G44" s="107"/>
      <c r="H44" s="107" t="n">
        <f aca="false">SUM(E44:G44)</f>
        <v>25000000</v>
      </c>
    </row>
    <row r="45" customFormat="false" ht="14.25" hidden="false" customHeight="true" outlineLevel="0" collapsed="false">
      <c r="A45" s="50"/>
      <c r="B45" s="50"/>
      <c r="C45" s="50"/>
      <c r="D45" s="54" t="s">
        <v>60</v>
      </c>
      <c r="E45" s="108"/>
      <c r="F45" s="108" t="n">
        <v>25000000</v>
      </c>
      <c r="G45" s="108"/>
      <c r="H45" s="107" t="n">
        <f aca="false">SUM(E45:G45)</f>
        <v>25000000</v>
      </c>
    </row>
    <row r="46" customFormat="false" ht="14.25" hidden="false" customHeight="true" outlineLevel="0" collapsed="false">
      <c r="A46" s="50"/>
      <c r="B46" s="50"/>
      <c r="C46" s="50"/>
      <c r="D46" s="57" t="s">
        <v>61</v>
      </c>
      <c r="E46" s="109" t="n">
        <f aca="false">E44-E45</f>
        <v>0</v>
      </c>
      <c r="F46" s="109" t="n">
        <f aca="false">F44-F45</f>
        <v>0</v>
      </c>
      <c r="G46" s="109" t="n">
        <f aca="false">G44-G45</f>
        <v>0</v>
      </c>
      <c r="H46" s="109" t="n">
        <f aca="false">SUM(E46:G46)</f>
        <v>0</v>
      </c>
    </row>
    <row r="47" customFormat="false" ht="14.25" hidden="false" customHeight="true" outlineLevel="0" collapsed="false">
      <c r="A47" s="50"/>
      <c r="B47" s="50"/>
      <c r="C47" s="50" t="s">
        <v>89</v>
      </c>
      <c r="D47" s="51" t="s">
        <v>59</v>
      </c>
      <c r="E47" s="107"/>
      <c r="F47" s="107" t="n">
        <v>1250000</v>
      </c>
      <c r="G47" s="107"/>
      <c r="H47" s="107" t="n">
        <f aca="false">SUM(E47:G47)</f>
        <v>1250000</v>
      </c>
    </row>
    <row r="48" customFormat="false" ht="14.25" hidden="false" customHeight="true" outlineLevel="0" collapsed="false">
      <c r="A48" s="50"/>
      <c r="B48" s="50"/>
      <c r="C48" s="50"/>
      <c r="D48" s="54" t="s">
        <v>60</v>
      </c>
      <c r="E48" s="108"/>
      <c r="F48" s="108" t="n">
        <v>1250000</v>
      </c>
      <c r="G48" s="108"/>
      <c r="H48" s="107" t="n">
        <f aca="false">SUM(E48:G48)</f>
        <v>1250000</v>
      </c>
    </row>
    <row r="49" customFormat="false" ht="14.25" hidden="false" customHeight="true" outlineLevel="0" collapsed="false">
      <c r="A49" s="50"/>
      <c r="B49" s="50"/>
      <c r="C49" s="50"/>
      <c r="D49" s="57" t="s">
        <v>61</v>
      </c>
      <c r="E49" s="109" t="n">
        <f aca="false">E47-E48</f>
        <v>0</v>
      </c>
      <c r="F49" s="109" t="n">
        <f aca="false">F47-F48</f>
        <v>0</v>
      </c>
      <c r="G49" s="109" t="n">
        <f aca="false">G47-G48</f>
        <v>0</v>
      </c>
      <c r="H49" s="109" t="n">
        <f aca="false">SUM(E49:G49)</f>
        <v>0</v>
      </c>
    </row>
    <row r="50" customFormat="false" ht="14.25" hidden="false" customHeight="true" outlineLevel="0" collapsed="false">
      <c r="A50" s="50"/>
      <c r="B50" s="50"/>
      <c r="C50" s="59" t="s">
        <v>62</v>
      </c>
      <c r="D50" s="60" t="s">
        <v>59</v>
      </c>
      <c r="E50" s="110" t="n">
        <f aca="false">E44+E47</f>
        <v>0</v>
      </c>
      <c r="F50" s="110" t="n">
        <f aca="false">F44+F47</f>
        <v>26250000</v>
      </c>
      <c r="G50" s="110" t="n">
        <f aca="false">G44+G47</f>
        <v>0</v>
      </c>
      <c r="H50" s="110" t="n">
        <f aca="false">SUM(E50:G50)</f>
        <v>26250000</v>
      </c>
    </row>
    <row r="51" customFormat="false" ht="14.25" hidden="false" customHeight="true" outlineLevel="0" collapsed="false">
      <c r="A51" s="50"/>
      <c r="B51" s="50"/>
      <c r="C51" s="59"/>
      <c r="D51" s="63" t="s">
        <v>60</v>
      </c>
      <c r="E51" s="111" t="n">
        <f aca="false">E45+E48</f>
        <v>0</v>
      </c>
      <c r="F51" s="111" t="n">
        <f aca="false">F45+F48</f>
        <v>26250000</v>
      </c>
      <c r="G51" s="111" t="n">
        <f aca="false">G45+G48</f>
        <v>0</v>
      </c>
      <c r="H51" s="113" t="n">
        <f aca="false">SUM(E51:G51)</f>
        <v>26250000</v>
      </c>
    </row>
    <row r="52" customFormat="false" ht="14.25" hidden="false" customHeight="true" outlineLevel="0" collapsed="false">
      <c r="A52" s="50"/>
      <c r="B52" s="50"/>
      <c r="C52" s="59"/>
      <c r="D52" s="67" t="s">
        <v>61</v>
      </c>
      <c r="E52" s="112" t="n">
        <f aca="false">E50-E51</f>
        <v>0</v>
      </c>
      <c r="F52" s="112" t="n">
        <f aca="false">F50-F51</f>
        <v>0</v>
      </c>
      <c r="G52" s="112" t="n">
        <f aca="false">G50-G51</f>
        <v>0</v>
      </c>
      <c r="H52" s="113" t="n">
        <f aca="false">SUM(E52:G52)</f>
        <v>0</v>
      </c>
    </row>
    <row r="53" customFormat="false" ht="14.25" hidden="false" customHeight="true" outlineLevel="0" collapsed="false">
      <c r="A53" s="50"/>
      <c r="B53" s="69" t="s">
        <v>62</v>
      </c>
      <c r="C53" s="69"/>
      <c r="D53" s="70" t="s">
        <v>59</v>
      </c>
      <c r="E53" s="115" t="n">
        <f aca="false">E50</f>
        <v>0</v>
      </c>
      <c r="F53" s="115" t="n">
        <f aca="false">F50</f>
        <v>26250000</v>
      </c>
      <c r="G53" s="115" t="n">
        <f aca="false">G50</f>
        <v>0</v>
      </c>
      <c r="H53" s="115" t="n">
        <f aca="false">H50</f>
        <v>26250000</v>
      </c>
    </row>
    <row r="54" customFormat="false" ht="14.25" hidden="false" customHeight="true" outlineLevel="0" collapsed="false">
      <c r="A54" s="50"/>
      <c r="B54" s="69"/>
      <c r="C54" s="69"/>
      <c r="D54" s="73" t="s">
        <v>60</v>
      </c>
      <c r="E54" s="116" t="n">
        <f aca="false">E51</f>
        <v>0</v>
      </c>
      <c r="F54" s="116" t="n">
        <f aca="false">F51</f>
        <v>26250000</v>
      </c>
      <c r="G54" s="116" t="n">
        <f aca="false">G51</f>
        <v>0</v>
      </c>
      <c r="H54" s="116" t="n">
        <f aca="false">H51</f>
        <v>26250000</v>
      </c>
    </row>
    <row r="55" customFormat="false" ht="14.25" hidden="false" customHeight="true" outlineLevel="0" collapsed="false">
      <c r="A55" s="50"/>
      <c r="B55" s="69"/>
      <c r="C55" s="69"/>
      <c r="D55" s="76" t="s">
        <v>61</v>
      </c>
      <c r="E55" s="117" t="n">
        <f aca="false">E52</f>
        <v>0</v>
      </c>
      <c r="F55" s="117" t="n">
        <f aca="false">F52</f>
        <v>0</v>
      </c>
      <c r="G55" s="117" t="n">
        <f aca="false">G52</f>
        <v>0</v>
      </c>
      <c r="H55" s="117" t="n">
        <f aca="false">H52</f>
        <v>0</v>
      </c>
    </row>
    <row r="56" customFormat="false" ht="14.25" hidden="false" customHeight="true" outlineLevel="0" collapsed="false">
      <c r="A56" s="98" t="s">
        <v>74</v>
      </c>
      <c r="B56" s="98"/>
      <c r="C56" s="98"/>
      <c r="D56" s="99" t="s">
        <v>59</v>
      </c>
      <c r="E56" s="118" t="n">
        <f aca="false">E17+E29+E41+E53</f>
        <v>683042000</v>
      </c>
      <c r="F56" s="118" t="n">
        <f aca="false">F17+F29+F41+F53</f>
        <v>111726000</v>
      </c>
      <c r="G56" s="118" t="n">
        <f aca="false">G17+G29+G41+G53</f>
        <v>55500000</v>
      </c>
      <c r="H56" s="118" t="n">
        <f aca="false">H17+H29+H41+H53</f>
        <v>850268000</v>
      </c>
    </row>
    <row r="57" customFormat="false" ht="14.25" hidden="false" customHeight="true" outlineLevel="0" collapsed="false">
      <c r="A57" s="98"/>
      <c r="B57" s="98"/>
      <c r="C57" s="98"/>
      <c r="D57" s="101" t="s">
        <v>60</v>
      </c>
      <c r="E57" s="119" t="n">
        <f aca="false">E18+E30+E42+E54</f>
        <v>683041920</v>
      </c>
      <c r="F57" s="119" t="n">
        <f aca="false">F18+F30+F42+F54</f>
        <v>104417770</v>
      </c>
      <c r="G57" s="119" t="n">
        <f aca="false">G18+G30+G42+G54</f>
        <v>55500000</v>
      </c>
      <c r="H57" s="119" t="n">
        <f aca="false">H18+H30+H42+H54</f>
        <v>842959690</v>
      </c>
    </row>
    <row r="58" customFormat="false" ht="14.25" hidden="false" customHeight="true" outlineLevel="0" collapsed="false">
      <c r="A58" s="98"/>
      <c r="B58" s="98"/>
      <c r="C58" s="98"/>
      <c r="D58" s="103" t="s">
        <v>61</v>
      </c>
      <c r="E58" s="120" t="n">
        <f aca="false">E56-E57</f>
        <v>80</v>
      </c>
      <c r="F58" s="120" t="n">
        <f aca="false">F56-F57</f>
        <v>7308230</v>
      </c>
      <c r="G58" s="120" t="n">
        <f aca="false">G56-G57</f>
        <v>0</v>
      </c>
      <c r="H58" s="120" t="n">
        <f aca="false">SUM(E58:G58)</f>
        <v>7308310</v>
      </c>
    </row>
    <row r="59" customFormat="false" ht="16.5" hidden="false" customHeight="true" outlineLevel="0" collapsed="false"/>
    <row r="60" customFormat="false" ht="16.5" hidden="false" customHeight="true" outlineLevel="0" collapsed="false"/>
  </sheetData>
  <mergeCells count="34">
    <mergeCell ref="A1:H1"/>
    <mergeCell ref="A3:C3"/>
    <mergeCell ref="D3:D4"/>
    <mergeCell ref="E3:E4"/>
    <mergeCell ref="F3:F4"/>
    <mergeCell ref="G3:G4"/>
    <mergeCell ref="H3:H4"/>
    <mergeCell ref="A5:A19"/>
    <mergeCell ref="B5:B10"/>
    <mergeCell ref="C5:C7"/>
    <mergeCell ref="C8:C10"/>
    <mergeCell ref="B11:B16"/>
    <mergeCell ref="C11:C13"/>
    <mergeCell ref="C14:C16"/>
    <mergeCell ref="B17:C19"/>
    <mergeCell ref="A20:A31"/>
    <mergeCell ref="B20:B28"/>
    <mergeCell ref="C20:C22"/>
    <mergeCell ref="C23:C25"/>
    <mergeCell ref="C26:C28"/>
    <mergeCell ref="B29:C31"/>
    <mergeCell ref="A32:A43"/>
    <mergeCell ref="B32:B40"/>
    <mergeCell ref="C32:C34"/>
    <mergeCell ref="C35:C37"/>
    <mergeCell ref="C38:C40"/>
    <mergeCell ref="B41:C43"/>
    <mergeCell ref="A44:A55"/>
    <mergeCell ref="B44:B52"/>
    <mergeCell ref="C44:C46"/>
    <mergeCell ref="C47:C49"/>
    <mergeCell ref="C50:C52"/>
    <mergeCell ref="B53:C55"/>
    <mergeCell ref="A56:C58"/>
  </mergeCells>
  <printOptions headings="false" gridLines="false" gridLinesSet="true" horizontalCentered="true" verticalCentered="false"/>
  <pageMargins left="0.708333333333333" right="0.708333333333333" top="1.06319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2" activeCellId="0" sqref="G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8.25"/>
    <col collapsed="false" customWidth="true" hidden="false" outlineLevel="0" max="3" min="3" style="0" width="12.75"/>
    <col collapsed="false" customWidth="true" hidden="false" outlineLevel="0" max="4" min="4" style="0" width="4.99"/>
    <col collapsed="false" customWidth="true" hidden="false" outlineLevel="0" max="5" min="5" style="0" width="12.25"/>
    <col collapsed="false" customWidth="true" hidden="false" outlineLevel="0" max="6" min="6" style="0" width="13.49"/>
    <col collapsed="false" customWidth="true" hidden="false" outlineLevel="0" max="7" min="7" style="0" width="12.25"/>
    <col collapsed="false" customWidth="true" hidden="false" outlineLevel="0" max="8" min="8" style="0" width="13.12"/>
  </cols>
  <sheetData>
    <row r="1" customFormat="false" ht="25.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4" t="s">
        <v>48</v>
      </c>
    </row>
    <row r="3" customFormat="false" ht="15" hidden="false" customHeight="true" outlineLevel="0" collapsed="false">
      <c r="A3" s="45" t="s">
        <v>49</v>
      </c>
      <c r="B3" s="45"/>
      <c r="C3" s="45"/>
      <c r="D3" s="46" t="s">
        <v>50</v>
      </c>
      <c r="E3" s="47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6"/>
      <c r="E4" s="47"/>
      <c r="F4" s="48"/>
      <c r="G4" s="46"/>
      <c r="H4" s="49"/>
    </row>
    <row r="5" customFormat="false" ht="14.25" hidden="false" customHeight="true" outlineLevel="0" collapsed="false">
      <c r="A5" s="114" t="s">
        <v>92</v>
      </c>
      <c r="B5" s="114" t="s">
        <v>92</v>
      </c>
      <c r="C5" s="50" t="s">
        <v>93</v>
      </c>
      <c r="D5" s="51" t="s">
        <v>59</v>
      </c>
      <c r="E5" s="121"/>
      <c r="F5" s="121" t="n">
        <v>889913000</v>
      </c>
      <c r="G5" s="121"/>
      <c r="H5" s="122" t="n">
        <f aca="false">SUM(E5:G5)</f>
        <v>889913000</v>
      </c>
    </row>
    <row r="6" customFormat="false" ht="14.25" hidden="false" customHeight="true" outlineLevel="0" collapsed="false">
      <c r="A6" s="114"/>
      <c r="B6" s="114"/>
      <c r="C6" s="114"/>
      <c r="D6" s="54" t="s">
        <v>60</v>
      </c>
      <c r="E6" s="123"/>
      <c r="F6" s="123" t="n">
        <v>907302741</v>
      </c>
      <c r="G6" s="123"/>
      <c r="H6" s="124" t="n">
        <f aca="false">SUM(E6:G6)</f>
        <v>907302741</v>
      </c>
    </row>
    <row r="7" customFormat="false" ht="14.25" hidden="false" customHeight="true" outlineLevel="0" collapsed="false">
      <c r="A7" s="114"/>
      <c r="B7" s="114"/>
      <c r="C7" s="50"/>
      <c r="D7" s="57" t="s">
        <v>61</v>
      </c>
      <c r="E7" s="125" t="n">
        <f aca="false">E5-E6</f>
        <v>0</v>
      </c>
      <c r="F7" s="125" t="n">
        <f aca="false">F5-F6</f>
        <v>-17389741</v>
      </c>
      <c r="G7" s="125" t="n">
        <f aca="false">G5-G6</f>
        <v>0</v>
      </c>
      <c r="H7" s="125" t="n">
        <f aca="false">H5-H6</f>
        <v>-17389741</v>
      </c>
    </row>
    <row r="8" customFormat="false" ht="14.25" hidden="false" customHeight="true" outlineLevel="0" collapsed="false">
      <c r="A8" s="114"/>
      <c r="B8" s="114"/>
      <c r="C8" s="126" t="s">
        <v>62</v>
      </c>
      <c r="D8" s="60" t="s">
        <v>59</v>
      </c>
      <c r="E8" s="127"/>
      <c r="F8" s="128" t="n">
        <f aca="false">F5</f>
        <v>889913000</v>
      </c>
      <c r="G8" s="127"/>
      <c r="H8" s="127" t="n">
        <f aca="false">SUM(E8:G8)</f>
        <v>889913000</v>
      </c>
    </row>
    <row r="9" customFormat="false" ht="14.25" hidden="false" customHeight="true" outlineLevel="0" collapsed="false">
      <c r="A9" s="114"/>
      <c r="B9" s="114"/>
      <c r="C9" s="126"/>
      <c r="D9" s="63" t="s">
        <v>60</v>
      </c>
      <c r="E9" s="129"/>
      <c r="F9" s="129" t="n">
        <f aca="false">F6</f>
        <v>907302741</v>
      </c>
      <c r="G9" s="129"/>
      <c r="H9" s="129" t="n">
        <f aca="false">SUM(E9:G9)</f>
        <v>907302741</v>
      </c>
    </row>
    <row r="10" customFormat="false" ht="14.25" hidden="false" customHeight="true" outlineLevel="0" collapsed="false">
      <c r="A10" s="114"/>
      <c r="B10" s="114"/>
      <c r="C10" s="126"/>
      <c r="D10" s="67" t="s">
        <v>61</v>
      </c>
      <c r="E10" s="130" t="n">
        <f aca="false">E7</f>
        <v>0</v>
      </c>
      <c r="F10" s="130" t="n">
        <f aca="false">F7</f>
        <v>-17389741</v>
      </c>
      <c r="G10" s="130" t="n">
        <f aca="false">G7</f>
        <v>0</v>
      </c>
      <c r="H10" s="130" t="n">
        <f aca="false">SUM(E10:G10)</f>
        <v>-17389741</v>
      </c>
    </row>
    <row r="11" customFormat="false" ht="14.25" hidden="false" customHeight="true" outlineLevel="0" collapsed="false">
      <c r="A11" s="114"/>
      <c r="B11" s="69" t="s">
        <v>62</v>
      </c>
      <c r="C11" s="69"/>
      <c r="D11" s="70" t="s">
        <v>59</v>
      </c>
      <c r="E11" s="131"/>
      <c r="F11" s="132" t="n">
        <f aca="false">F8</f>
        <v>889913000</v>
      </c>
      <c r="G11" s="131"/>
      <c r="H11" s="131" t="n">
        <f aca="false">H8</f>
        <v>889913000</v>
      </c>
    </row>
    <row r="12" customFormat="false" ht="14.25" hidden="false" customHeight="true" outlineLevel="0" collapsed="false">
      <c r="A12" s="114"/>
      <c r="B12" s="69"/>
      <c r="C12" s="69"/>
      <c r="D12" s="73" t="s">
        <v>60</v>
      </c>
      <c r="E12" s="133"/>
      <c r="F12" s="133" t="n">
        <f aca="false">F9</f>
        <v>907302741</v>
      </c>
      <c r="G12" s="133"/>
      <c r="H12" s="133" t="n">
        <f aca="false">H9</f>
        <v>907302741</v>
      </c>
    </row>
    <row r="13" customFormat="false" ht="14.25" hidden="false" customHeight="true" outlineLevel="0" collapsed="false">
      <c r="A13" s="114"/>
      <c r="B13" s="69"/>
      <c r="C13" s="69"/>
      <c r="D13" s="76" t="s">
        <v>61</v>
      </c>
      <c r="E13" s="134" t="n">
        <f aca="false">E10</f>
        <v>0</v>
      </c>
      <c r="F13" s="134" t="n">
        <f aca="false">F10</f>
        <v>-17389741</v>
      </c>
      <c r="G13" s="134" t="n">
        <f aca="false">G10</f>
        <v>0</v>
      </c>
      <c r="H13" s="134" t="n">
        <f aca="false">H10</f>
        <v>-17389741</v>
      </c>
    </row>
    <row r="14" customFormat="false" ht="14.25" hidden="false" customHeight="true" outlineLevel="0" collapsed="false">
      <c r="A14" s="50" t="s">
        <v>94</v>
      </c>
      <c r="B14" s="135" t="s">
        <v>95</v>
      </c>
      <c r="C14" s="136" t="s">
        <v>96</v>
      </c>
      <c r="D14" s="51" t="s">
        <v>59</v>
      </c>
      <c r="E14" s="121" t="n">
        <v>399092000</v>
      </c>
      <c r="F14" s="121"/>
      <c r="G14" s="121"/>
      <c r="H14" s="121" t="n">
        <f aca="false">SUM(E14:G14)</f>
        <v>399092000</v>
      </c>
    </row>
    <row r="15" customFormat="false" ht="14.25" hidden="false" customHeight="true" outlineLevel="0" collapsed="false">
      <c r="A15" s="50"/>
      <c r="B15" s="50"/>
      <c r="C15" s="136"/>
      <c r="D15" s="54" t="s">
        <v>60</v>
      </c>
      <c r="E15" s="123" t="n">
        <v>377912000</v>
      </c>
      <c r="F15" s="123"/>
      <c r="G15" s="123"/>
      <c r="H15" s="123" t="n">
        <f aca="false">SUM(E15:G15)</f>
        <v>377912000</v>
      </c>
    </row>
    <row r="16" customFormat="false" ht="14.25" hidden="false" customHeight="true" outlineLevel="0" collapsed="false">
      <c r="A16" s="50"/>
      <c r="B16" s="50"/>
      <c r="C16" s="136"/>
      <c r="D16" s="57" t="s">
        <v>61</v>
      </c>
      <c r="E16" s="137" t="n">
        <f aca="false">E14-E15</f>
        <v>21180000</v>
      </c>
      <c r="F16" s="137" t="n">
        <f aca="false">F14-F15</f>
        <v>0</v>
      </c>
      <c r="G16" s="137" t="n">
        <f aca="false">G14-G15</f>
        <v>0</v>
      </c>
      <c r="H16" s="137" t="n">
        <f aca="false">H14-H15</f>
        <v>21180000</v>
      </c>
    </row>
    <row r="17" customFormat="false" ht="14.25" hidden="false" customHeight="true" outlineLevel="0" collapsed="false">
      <c r="A17" s="50"/>
      <c r="B17" s="50"/>
      <c r="C17" s="138" t="s">
        <v>62</v>
      </c>
      <c r="D17" s="139" t="s">
        <v>59</v>
      </c>
      <c r="E17" s="140" t="n">
        <f aca="false">E14</f>
        <v>399092000</v>
      </c>
      <c r="F17" s="127"/>
      <c r="G17" s="127"/>
      <c r="H17" s="127" t="n">
        <f aca="false">SUM(E17:G17)</f>
        <v>399092000</v>
      </c>
    </row>
    <row r="18" customFormat="false" ht="14.25" hidden="false" customHeight="true" outlineLevel="0" collapsed="false">
      <c r="A18" s="50"/>
      <c r="B18" s="50"/>
      <c r="C18" s="138"/>
      <c r="D18" s="141" t="s">
        <v>60</v>
      </c>
      <c r="E18" s="142" t="n">
        <f aca="false">E15</f>
        <v>377912000</v>
      </c>
      <c r="F18" s="129"/>
      <c r="G18" s="129"/>
      <c r="H18" s="130" t="n">
        <f aca="false">SUM(E18:G18)</f>
        <v>377912000</v>
      </c>
    </row>
    <row r="19" customFormat="false" ht="14.25" hidden="false" customHeight="true" outlineLevel="0" collapsed="false">
      <c r="A19" s="50"/>
      <c r="B19" s="50"/>
      <c r="C19" s="138"/>
      <c r="D19" s="67" t="s">
        <v>61</v>
      </c>
      <c r="E19" s="143" t="n">
        <f aca="false">E16</f>
        <v>21180000</v>
      </c>
      <c r="F19" s="143" t="n">
        <f aca="false">F16</f>
        <v>0</v>
      </c>
      <c r="G19" s="143" t="n">
        <f aca="false">G16</f>
        <v>0</v>
      </c>
      <c r="H19" s="144" t="n">
        <f aca="false">SUM(E19:G19)</f>
        <v>21180000</v>
      </c>
    </row>
    <row r="20" customFormat="false" ht="14.25" hidden="false" customHeight="true" outlineLevel="0" collapsed="false">
      <c r="A20" s="50"/>
      <c r="B20" s="69" t="s">
        <v>62</v>
      </c>
      <c r="C20" s="69"/>
      <c r="D20" s="145" t="s">
        <v>59</v>
      </c>
      <c r="E20" s="131" t="n">
        <f aca="false">E17</f>
        <v>399092000</v>
      </c>
      <c r="F20" s="131"/>
      <c r="G20" s="131"/>
      <c r="H20" s="131" t="n">
        <f aca="false">H17</f>
        <v>399092000</v>
      </c>
    </row>
    <row r="21" customFormat="false" ht="14.25" hidden="false" customHeight="true" outlineLevel="0" collapsed="false">
      <c r="A21" s="50"/>
      <c r="B21" s="69"/>
      <c r="C21" s="69"/>
      <c r="D21" s="146" t="s">
        <v>60</v>
      </c>
      <c r="E21" s="133" t="n">
        <f aca="false">E18</f>
        <v>377912000</v>
      </c>
      <c r="F21" s="133"/>
      <c r="G21" s="133"/>
      <c r="H21" s="133" t="n">
        <f aca="false">H18</f>
        <v>377912000</v>
      </c>
    </row>
    <row r="22" customFormat="false" ht="14.25" hidden="false" customHeight="true" outlineLevel="0" collapsed="false">
      <c r="A22" s="50"/>
      <c r="B22" s="69"/>
      <c r="C22" s="69"/>
      <c r="D22" s="147" t="s">
        <v>61</v>
      </c>
      <c r="E22" s="134" t="n">
        <f aca="false">E19</f>
        <v>21180000</v>
      </c>
      <c r="F22" s="134" t="n">
        <f aca="false">F19</f>
        <v>0</v>
      </c>
      <c r="G22" s="134" t="n">
        <f aca="false">G19</f>
        <v>0</v>
      </c>
      <c r="H22" s="134" t="n">
        <f aca="false">H19</f>
        <v>21180000</v>
      </c>
    </row>
    <row r="23" customFormat="false" ht="14.25" hidden="false" customHeight="true" outlineLevel="0" collapsed="false">
      <c r="A23" s="50" t="s">
        <v>17</v>
      </c>
      <c r="B23" s="114" t="s">
        <v>17</v>
      </c>
      <c r="C23" s="148" t="s">
        <v>97</v>
      </c>
      <c r="D23" s="149" t="s">
        <v>59</v>
      </c>
      <c r="E23" s="150"/>
      <c r="F23" s="122"/>
      <c r="G23" s="122"/>
      <c r="H23" s="122" t="n">
        <f aca="false">SUM(E23:G23)</f>
        <v>0</v>
      </c>
    </row>
    <row r="24" customFormat="false" ht="14.25" hidden="false" customHeight="true" outlineLevel="0" collapsed="false">
      <c r="A24" s="50"/>
      <c r="B24" s="50"/>
      <c r="C24" s="148"/>
      <c r="D24" s="151" t="s">
        <v>60</v>
      </c>
      <c r="E24" s="152"/>
      <c r="F24" s="153"/>
      <c r="G24" s="153"/>
      <c r="H24" s="153" t="n">
        <f aca="false">SUM(E24:G24)</f>
        <v>0</v>
      </c>
    </row>
    <row r="25" customFormat="false" ht="14.25" hidden="false" customHeight="true" outlineLevel="0" collapsed="false">
      <c r="A25" s="50"/>
      <c r="B25" s="50"/>
      <c r="C25" s="148"/>
      <c r="D25" s="154" t="s">
        <v>61</v>
      </c>
      <c r="E25" s="124" t="n">
        <f aca="false">E23-E24</f>
        <v>0</v>
      </c>
      <c r="F25" s="124" t="n">
        <f aca="false">F23-F24</f>
        <v>0</v>
      </c>
      <c r="G25" s="124" t="n">
        <f aca="false">G23-G24</f>
        <v>0</v>
      </c>
      <c r="H25" s="124" t="n">
        <f aca="false">H23-H24</f>
        <v>0</v>
      </c>
    </row>
    <row r="26" customFormat="false" ht="14.25" hidden="false" customHeight="true" outlineLevel="0" collapsed="false">
      <c r="A26" s="50"/>
      <c r="B26" s="50"/>
      <c r="C26" s="126" t="s">
        <v>62</v>
      </c>
      <c r="D26" s="60" t="s">
        <v>59</v>
      </c>
      <c r="E26" s="140"/>
      <c r="F26" s="127"/>
      <c r="G26" s="127" t="n">
        <f aca="false">G23</f>
        <v>0</v>
      </c>
      <c r="H26" s="127" t="n">
        <f aca="false">H23</f>
        <v>0</v>
      </c>
    </row>
    <row r="27" customFormat="false" ht="14.25" hidden="false" customHeight="true" outlineLevel="0" collapsed="false">
      <c r="A27" s="50"/>
      <c r="B27" s="50"/>
      <c r="C27" s="126"/>
      <c r="D27" s="141" t="s">
        <v>60</v>
      </c>
      <c r="E27" s="142"/>
      <c r="F27" s="129"/>
      <c r="G27" s="129" t="n">
        <f aca="false">G24</f>
        <v>0</v>
      </c>
      <c r="H27" s="129" t="n">
        <f aca="false">H24</f>
        <v>0</v>
      </c>
    </row>
    <row r="28" customFormat="false" ht="14.25" hidden="false" customHeight="true" outlineLevel="0" collapsed="false">
      <c r="A28" s="50"/>
      <c r="B28" s="114"/>
      <c r="C28" s="126"/>
      <c r="D28" s="155" t="s">
        <v>61</v>
      </c>
      <c r="E28" s="130" t="n">
        <f aca="false">E25</f>
        <v>0</v>
      </c>
      <c r="F28" s="130" t="n">
        <f aca="false">F25</f>
        <v>0</v>
      </c>
      <c r="G28" s="130" t="n">
        <f aca="false">G25</f>
        <v>0</v>
      </c>
      <c r="H28" s="130" t="n">
        <f aca="false">H25</f>
        <v>0</v>
      </c>
    </row>
    <row r="29" customFormat="false" ht="14.25" hidden="false" customHeight="true" outlineLevel="0" collapsed="false">
      <c r="A29" s="50"/>
      <c r="B29" s="69" t="s">
        <v>62</v>
      </c>
      <c r="C29" s="69"/>
      <c r="D29" s="156" t="s">
        <v>59</v>
      </c>
      <c r="E29" s="157"/>
      <c r="F29" s="131"/>
      <c r="G29" s="131" t="n">
        <f aca="false">G26</f>
        <v>0</v>
      </c>
      <c r="H29" s="131" t="n">
        <f aca="false">H26</f>
        <v>0</v>
      </c>
    </row>
    <row r="30" customFormat="false" ht="14.25" hidden="false" customHeight="true" outlineLevel="0" collapsed="false">
      <c r="A30" s="50"/>
      <c r="B30" s="69"/>
      <c r="C30" s="69"/>
      <c r="D30" s="73" t="s">
        <v>60</v>
      </c>
      <c r="E30" s="158"/>
      <c r="F30" s="133"/>
      <c r="G30" s="133" t="n">
        <f aca="false">G27</f>
        <v>0</v>
      </c>
      <c r="H30" s="133" t="n">
        <f aca="false">H27</f>
        <v>0</v>
      </c>
    </row>
    <row r="31" customFormat="false" ht="14.25" hidden="false" customHeight="true" outlineLevel="0" collapsed="false">
      <c r="A31" s="50"/>
      <c r="B31" s="69"/>
      <c r="C31" s="69"/>
      <c r="D31" s="159" t="s">
        <v>61</v>
      </c>
      <c r="E31" s="160" t="n">
        <f aca="false">E25</f>
        <v>0</v>
      </c>
      <c r="F31" s="160" t="n">
        <f aca="false">F25</f>
        <v>0</v>
      </c>
      <c r="G31" s="160" t="n">
        <f aca="false">G25</f>
        <v>0</v>
      </c>
      <c r="H31" s="160" t="n">
        <f aca="false">H25</f>
        <v>0</v>
      </c>
    </row>
    <row r="32" customFormat="false" ht="14.25" hidden="false" customHeight="true" outlineLevel="0" collapsed="false">
      <c r="A32" s="50" t="s">
        <v>67</v>
      </c>
      <c r="B32" s="50" t="s">
        <v>67</v>
      </c>
      <c r="C32" s="50" t="s">
        <v>68</v>
      </c>
      <c r="D32" s="149" t="s">
        <v>59</v>
      </c>
      <c r="E32" s="122"/>
      <c r="F32" s="122" t="n">
        <v>16200000</v>
      </c>
      <c r="G32" s="122"/>
      <c r="H32" s="122" t="n">
        <f aca="false">SUM(E32:G32)</f>
        <v>16200000</v>
      </c>
    </row>
    <row r="33" customFormat="false" ht="14.25" hidden="false" customHeight="true" outlineLevel="0" collapsed="false">
      <c r="A33" s="50"/>
      <c r="B33" s="50"/>
      <c r="C33" s="50"/>
      <c r="D33" s="161" t="s">
        <v>60</v>
      </c>
      <c r="E33" s="153"/>
      <c r="F33" s="153" t="n">
        <v>9200000</v>
      </c>
      <c r="G33" s="153"/>
      <c r="H33" s="124" t="n">
        <f aca="false">SUM(E33:G33)</f>
        <v>9200000</v>
      </c>
    </row>
    <row r="34" customFormat="false" ht="14.25" hidden="false" customHeight="true" outlineLevel="0" collapsed="false">
      <c r="A34" s="50"/>
      <c r="B34" s="50"/>
      <c r="C34" s="50"/>
      <c r="D34" s="154" t="s">
        <v>61</v>
      </c>
      <c r="E34" s="125" t="n">
        <f aca="false">E32-E33</f>
        <v>0</v>
      </c>
      <c r="F34" s="125" t="n">
        <f aca="false">F32-F33</f>
        <v>7000000</v>
      </c>
      <c r="G34" s="125" t="n">
        <f aca="false">G32-G33</f>
        <v>0</v>
      </c>
      <c r="H34" s="125" t="n">
        <f aca="false">H32-H33</f>
        <v>7000000</v>
      </c>
    </row>
    <row r="35" customFormat="false" ht="14.25" hidden="false" customHeight="true" outlineLevel="0" collapsed="false">
      <c r="A35" s="50"/>
      <c r="B35" s="50"/>
      <c r="C35" s="50" t="s">
        <v>98</v>
      </c>
      <c r="D35" s="149" t="s">
        <v>59</v>
      </c>
      <c r="E35" s="122"/>
      <c r="F35" s="122"/>
      <c r="G35" s="122" t="n">
        <v>37500000</v>
      </c>
      <c r="H35" s="122" t="n">
        <f aca="false">SUM(E35:G35)</f>
        <v>37500000</v>
      </c>
    </row>
    <row r="36" customFormat="false" ht="14.25" hidden="false" customHeight="true" outlineLevel="0" collapsed="false">
      <c r="A36" s="50"/>
      <c r="B36" s="50"/>
      <c r="C36" s="50"/>
      <c r="D36" s="161" t="s">
        <v>60</v>
      </c>
      <c r="E36" s="153"/>
      <c r="F36" s="153"/>
      <c r="G36" s="153" t="n">
        <v>37500000</v>
      </c>
      <c r="H36" s="124" t="n">
        <f aca="false">SUM(E36:G36)</f>
        <v>37500000</v>
      </c>
    </row>
    <row r="37" customFormat="false" ht="14.25" hidden="false" customHeight="true" outlineLevel="0" collapsed="false">
      <c r="A37" s="50"/>
      <c r="B37" s="50"/>
      <c r="C37" s="50"/>
      <c r="D37" s="154" t="s">
        <v>61</v>
      </c>
      <c r="E37" s="125" t="n">
        <f aca="false">E35-E36</f>
        <v>0</v>
      </c>
      <c r="F37" s="125" t="n">
        <f aca="false">F35-F36</f>
        <v>0</v>
      </c>
      <c r="G37" s="125" t="n">
        <f aca="false">G35-G36</f>
        <v>0</v>
      </c>
      <c r="H37" s="125" t="n">
        <f aca="false">H35-H36</f>
        <v>0</v>
      </c>
    </row>
    <row r="38" customFormat="false" ht="14.25" hidden="false" customHeight="true" outlineLevel="0" collapsed="false">
      <c r="A38" s="50"/>
      <c r="B38" s="50"/>
      <c r="C38" s="126" t="s">
        <v>62</v>
      </c>
      <c r="D38" s="162" t="s">
        <v>59</v>
      </c>
      <c r="E38" s="163" t="n">
        <f aca="false">E32+E35</f>
        <v>0</v>
      </c>
      <c r="F38" s="163" t="n">
        <f aca="false">F32+F35</f>
        <v>16200000</v>
      </c>
      <c r="G38" s="163" t="n">
        <f aca="false">G32+G35</f>
        <v>37500000</v>
      </c>
      <c r="H38" s="163" t="n">
        <f aca="false">H32+H35</f>
        <v>53700000</v>
      </c>
    </row>
    <row r="39" customFormat="false" ht="14.25" hidden="false" customHeight="true" outlineLevel="0" collapsed="false">
      <c r="A39" s="50"/>
      <c r="B39" s="50"/>
      <c r="C39" s="126"/>
      <c r="D39" s="141" t="s">
        <v>60</v>
      </c>
      <c r="E39" s="164" t="n">
        <f aca="false">E33+E36</f>
        <v>0</v>
      </c>
      <c r="F39" s="164" t="n">
        <f aca="false">F33+F36</f>
        <v>9200000</v>
      </c>
      <c r="G39" s="164" t="n">
        <f aca="false">G33+G36</f>
        <v>37500000</v>
      </c>
      <c r="H39" s="164" t="n">
        <f aca="false">H33+H36</f>
        <v>46700000</v>
      </c>
    </row>
    <row r="40" customFormat="false" ht="14.25" hidden="false" customHeight="true" outlineLevel="0" collapsed="false">
      <c r="A40" s="50"/>
      <c r="B40" s="50"/>
      <c r="C40" s="126"/>
      <c r="D40" s="155" t="s">
        <v>61</v>
      </c>
      <c r="E40" s="165" t="n">
        <f aca="false">E37</f>
        <v>0</v>
      </c>
      <c r="F40" s="165" t="n">
        <f aca="false">F37</f>
        <v>0</v>
      </c>
      <c r="G40" s="165" t="n">
        <f aca="false">G37</f>
        <v>0</v>
      </c>
      <c r="H40" s="165" t="n">
        <f aca="false">H37</f>
        <v>0</v>
      </c>
    </row>
    <row r="41" customFormat="false" ht="14.25" hidden="false" customHeight="true" outlineLevel="0" collapsed="false">
      <c r="A41" s="50"/>
      <c r="B41" s="69" t="s">
        <v>62</v>
      </c>
      <c r="C41" s="69"/>
      <c r="D41" s="145" t="s">
        <v>59</v>
      </c>
      <c r="E41" s="157"/>
      <c r="F41" s="157" t="n">
        <f aca="false">F38</f>
        <v>16200000</v>
      </c>
      <c r="G41" s="157" t="n">
        <f aca="false">G38</f>
        <v>37500000</v>
      </c>
      <c r="H41" s="157" t="n">
        <f aca="false">H38</f>
        <v>53700000</v>
      </c>
    </row>
    <row r="42" customFormat="false" ht="14.25" hidden="false" customHeight="true" outlineLevel="0" collapsed="false">
      <c r="A42" s="50"/>
      <c r="B42" s="69"/>
      <c r="C42" s="69"/>
      <c r="D42" s="146" t="s">
        <v>60</v>
      </c>
      <c r="E42" s="158"/>
      <c r="F42" s="166" t="n">
        <f aca="false">F39</f>
        <v>9200000</v>
      </c>
      <c r="G42" s="158" t="n">
        <f aca="false">G39</f>
        <v>37500000</v>
      </c>
      <c r="H42" s="158" t="n">
        <f aca="false">H39</f>
        <v>46700000</v>
      </c>
    </row>
    <row r="43" customFormat="false" ht="14.25" hidden="false" customHeight="true" outlineLevel="0" collapsed="false">
      <c r="A43" s="50"/>
      <c r="B43" s="69"/>
      <c r="C43" s="69"/>
      <c r="D43" s="147" t="s">
        <v>61</v>
      </c>
      <c r="E43" s="167" t="n">
        <f aca="false">E40</f>
        <v>0</v>
      </c>
      <c r="F43" s="167" t="n">
        <f aca="false">F40</f>
        <v>0</v>
      </c>
      <c r="G43" s="167" t="n">
        <f aca="false">G40</f>
        <v>0</v>
      </c>
      <c r="H43" s="167" t="n">
        <f aca="false">H40</f>
        <v>0</v>
      </c>
    </row>
    <row r="44" customFormat="false" ht="14.25" hidden="false" customHeight="true" outlineLevel="0" collapsed="false">
      <c r="A44" s="50" t="s">
        <v>69</v>
      </c>
      <c r="B44" s="50" t="s">
        <v>69</v>
      </c>
      <c r="C44" s="50" t="s">
        <v>99</v>
      </c>
      <c r="D44" s="149" t="s">
        <v>59</v>
      </c>
      <c r="E44" s="122"/>
      <c r="F44" s="122" t="n">
        <v>5240300</v>
      </c>
      <c r="G44" s="122"/>
      <c r="H44" s="122" t="n">
        <f aca="false">SUM(E44:G44)</f>
        <v>5240300</v>
      </c>
    </row>
    <row r="45" customFormat="false" ht="14.25" hidden="false" customHeight="true" outlineLevel="0" collapsed="false">
      <c r="A45" s="50"/>
      <c r="B45" s="50"/>
      <c r="C45" s="50"/>
      <c r="D45" s="161" t="s">
        <v>60</v>
      </c>
      <c r="E45" s="153"/>
      <c r="F45" s="153" t="n">
        <v>5240300</v>
      </c>
      <c r="G45" s="153"/>
      <c r="H45" s="124" t="n">
        <f aca="false">SUM(E45:G45)</f>
        <v>5240300</v>
      </c>
    </row>
    <row r="46" customFormat="false" ht="14.25" hidden="false" customHeight="true" outlineLevel="0" collapsed="false">
      <c r="A46" s="50"/>
      <c r="B46" s="50"/>
      <c r="C46" s="50"/>
      <c r="D46" s="154" t="s">
        <v>61</v>
      </c>
      <c r="E46" s="125" t="n">
        <f aca="false">E44-E45</f>
        <v>0</v>
      </c>
      <c r="F46" s="125" t="n">
        <f aca="false">F44-F45</f>
        <v>0</v>
      </c>
      <c r="G46" s="125" t="n">
        <f aca="false">G44-G45</f>
        <v>0</v>
      </c>
      <c r="H46" s="125" t="n">
        <f aca="false">H44-H45</f>
        <v>0</v>
      </c>
    </row>
    <row r="47" customFormat="false" ht="14.25" hidden="false" customHeight="true" outlineLevel="0" collapsed="false">
      <c r="A47" s="50"/>
      <c r="B47" s="50"/>
      <c r="C47" s="126" t="s">
        <v>62</v>
      </c>
      <c r="D47" s="162" t="s">
        <v>59</v>
      </c>
      <c r="E47" s="168"/>
      <c r="F47" s="127" t="n">
        <f aca="false">F44</f>
        <v>5240300</v>
      </c>
      <c r="G47" s="127"/>
      <c r="H47" s="127" t="n">
        <f aca="false">H44</f>
        <v>5240300</v>
      </c>
    </row>
    <row r="48" customFormat="false" ht="14.25" hidden="false" customHeight="true" outlineLevel="0" collapsed="false">
      <c r="A48" s="50"/>
      <c r="B48" s="50"/>
      <c r="C48" s="126"/>
      <c r="D48" s="141" t="s">
        <v>60</v>
      </c>
      <c r="E48" s="169"/>
      <c r="F48" s="130" t="n">
        <f aca="false">F45</f>
        <v>5240300</v>
      </c>
      <c r="G48" s="129"/>
      <c r="H48" s="129" t="n">
        <f aca="false">H45</f>
        <v>5240300</v>
      </c>
    </row>
    <row r="49" customFormat="false" ht="14.25" hidden="false" customHeight="true" outlineLevel="0" collapsed="false">
      <c r="A49" s="50"/>
      <c r="B49" s="50"/>
      <c r="C49" s="126"/>
      <c r="D49" s="155" t="s">
        <v>61</v>
      </c>
      <c r="E49" s="130" t="n">
        <f aca="false">E46</f>
        <v>0</v>
      </c>
      <c r="F49" s="130" t="n">
        <f aca="false">F46</f>
        <v>0</v>
      </c>
      <c r="G49" s="130" t="n">
        <f aca="false">G46</f>
        <v>0</v>
      </c>
      <c r="H49" s="130" t="n">
        <f aca="false">H46</f>
        <v>0</v>
      </c>
    </row>
    <row r="50" customFormat="false" ht="14.25" hidden="false" customHeight="true" outlineLevel="0" collapsed="false">
      <c r="A50" s="50"/>
      <c r="B50" s="69" t="s">
        <v>62</v>
      </c>
      <c r="C50" s="69"/>
      <c r="D50" s="145" t="s">
        <v>59</v>
      </c>
      <c r="E50" s="157"/>
      <c r="F50" s="157" t="n">
        <f aca="false">F47</f>
        <v>5240300</v>
      </c>
      <c r="G50" s="157"/>
      <c r="H50" s="157" t="n">
        <f aca="false">H47</f>
        <v>5240300</v>
      </c>
    </row>
    <row r="51" customFormat="false" ht="14.25" hidden="false" customHeight="true" outlineLevel="0" collapsed="false">
      <c r="A51" s="50"/>
      <c r="B51" s="69"/>
      <c r="C51" s="69"/>
      <c r="D51" s="146" t="s">
        <v>60</v>
      </c>
      <c r="E51" s="158"/>
      <c r="F51" s="166" t="n">
        <f aca="false">F48</f>
        <v>5240300</v>
      </c>
      <c r="G51" s="158"/>
      <c r="H51" s="158" t="n">
        <f aca="false">H48</f>
        <v>5240300</v>
      </c>
    </row>
    <row r="52" customFormat="false" ht="14.25" hidden="false" customHeight="true" outlineLevel="0" collapsed="false">
      <c r="A52" s="50"/>
      <c r="B52" s="69"/>
      <c r="C52" s="69"/>
      <c r="D52" s="147" t="s">
        <v>61</v>
      </c>
      <c r="E52" s="167" t="n">
        <f aca="false">E49</f>
        <v>0</v>
      </c>
      <c r="F52" s="167" t="n">
        <f aca="false">F49</f>
        <v>0</v>
      </c>
      <c r="G52" s="167" t="n">
        <f aca="false">G49</f>
        <v>0</v>
      </c>
      <c r="H52" s="167" t="n">
        <f aca="false">H49</f>
        <v>0</v>
      </c>
    </row>
    <row r="53" customFormat="false" ht="14.25" hidden="false" customHeight="true" outlineLevel="0" collapsed="false">
      <c r="A53" s="50" t="s">
        <v>71</v>
      </c>
      <c r="B53" s="50" t="s">
        <v>71</v>
      </c>
      <c r="C53" s="50" t="s">
        <v>100</v>
      </c>
      <c r="D53" s="170" t="s">
        <v>59</v>
      </c>
      <c r="E53" s="171"/>
      <c r="F53" s="121"/>
      <c r="G53" s="121"/>
      <c r="H53" s="121" t="n">
        <f aca="false">SUM(E53:G53)</f>
        <v>0</v>
      </c>
    </row>
    <row r="54" customFormat="false" ht="14.25" hidden="false" customHeight="true" outlineLevel="0" collapsed="false">
      <c r="A54" s="50"/>
      <c r="B54" s="50"/>
      <c r="C54" s="50"/>
      <c r="D54" s="172" t="s">
        <v>60</v>
      </c>
      <c r="E54" s="173"/>
      <c r="F54" s="123"/>
      <c r="G54" s="123"/>
      <c r="H54" s="123" t="n">
        <f aca="false">SUM(E54:G54)</f>
        <v>0</v>
      </c>
    </row>
    <row r="55" customFormat="false" ht="14.25" hidden="false" customHeight="true" outlineLevel="0" collapsed="false">
      <c r="A55" s="50"/>
      <c r="B55" s="50"/>
      <c r="C55" s="50"/>
      <c r="D55" s="174" t="s">
        <v>61</v>
      </c>
      <c r="E55" s="125" t="n">
        <f aca="false">E53-E54</f>
        <v>0</v>
      </c>
      <c r="F55" s="125" t="n">
        <f aca="false">F53-F54</f>
        <v>0</v>
      </c>
      <c r="G55" s="125" t="n">
        <f aca="false">G53-G54</f>
        <v>0</v>
      </c>
      <c r="H55" s="175" t="n">
        <f aca="false">SUM(E55:G55)</f>
        <v>0</v>
      </c>
    </row>
    <row r="56" customFormat="false" ht="14.25" hidden="false" customHeight="true" outlineLevel="0" collapsed="false">
      <c r="A56" s="50"/>
      <c r="B56" s="50"/>
      <c r="C56" s="50" t="s">
        <v>72</v>
      </c>
      <c r="D56" s="170" t="s">
        <v>59</v>
      </c>
      <c r="E56" s="171" t="s">
        <v>101</v>
      </c>
      <c r="F56" s="121" t="n">
        <v>150000</v>
      </c>
      <c r="G56" s="121" t="n">
        <v>0</v>
      </c>
      <c r="H56" s="121" t="n">
        <f aca="false">SUM(E56:G56)</f>
        <v>150000</v>
      </c>
    </row>
    <row r="57" customFormat="false" ht="14.25" hidden="false" customHeight="true" outlineLevel="0" collapsed="false">
      <c r="A57" s="50"/>
      <c r="B57" s="50"/>
      <c r="C57" s="50"/>
      <c r="D57" s="172" t="s">
        <v>60</v>
      </c>
      <c r="E57" s="173" t="n">
        <v>24154</v>
      </c>
      <c r="F57" s="123" t="n">
        <v>69939</v>
      </c>
      <c r="G57" s="123" t="n">
        <v>1624</v>
      </c>
      <c r="H57" s="123" t="n">
        <f aca="false">SUM(E57:G57)</f>
        <v>95717</v>
      </c>
    </row>
    <row r="58" customFormat="false" ht="14.25" hidden="false" customHeight="true" outlineLevel="0" collapsed="false">
      <c r="A58" s="50"/>
      <c r="B58" s="50"/>
      <c r="C58" s="50"/>
      <c r="D58" s="174" t="s">
        <v>61</v>
      </c>
      <c r="E58" s="176" t="n">
        <f aca="false">E56-E57</f>
        <v>-24154</v>
      </c>
      <c r="F58" s="125" t="n">
        <f aca="false">F56-F57</f>
        <v>80061</v>
      </c>
      <c r="G58" s="125" t="n">
        <f aca="false">G56-G57</f>
        <v>-1624</v>
      </c>
      <c r="H58" s="125" t="n">
        <f aca="false">SUM(E58:G58)</f>
        <v>54283</v>
      </c>
    </row>
    <row r="59" customFormat="false" ht="14.25" hidden="false" customHeight="true" outlineLevel="0" collapsed="false">
      <c r="A59" s="50"/>
      <c r="B59" s="50"/>
      <c r="C59" s="50" t="s">
        <v>73</v>
      </c>
      <c r="D59" s="177" t="s">
        <v>59</v>
      </c>
      <c r="E59" s="178"/>
      <c r="F59" s="179" t="n">
        <v>14990000</v>
      </c>
      <c r="G59" s="179"/>
      <c r="H59" s="179" t="n">
        <f aca="false">SUM(E59:G59)</f>
        <v>14990000</v>
      </c>
    </row>
    <row r="60" customFormat="false" ht="14.25" hidden="false" customHeight="true" outlineLevel="0" collapsed="false">
      <c r="A60" s="50"/>
      <c r="B60" s="50"/>
      <c r="C60" s="50"/>
      <c r="D60" s="54" t="s">
        <v>60</v>
      </c>
      <c r="E60" s="180"/>
      <c r="F60" s="123" t="n">
        <v>13792551</v>
      </c>
      <c r="G60" s="123"/>
      <c r="H60" s="123" t="n">
        <f aca="false">SUM(E60:G60)</f>
        <v>13792551</v>
      </c>
    </row>
    <row r="61" customFormat="false" ht="14.25" hidden="false" customHeight="true" outlineLevel="0" collapsed="false">
      <c r="A61" s="50"/>
      <c r="B61" s="50"/>
      <c r="C61" s="50"/>
      <c r="D61" s="177" t="s">
        <v>61</v>
      </c>
      <c r="E61" s="179" t="n">
        <f aca="false">E59-E60</f>
        <v>0</v>
      </c>
      <c r="F61" s="179" t="n">
        <f aca="false">F59-F60</f>
        <v>1197449</v>
      </c>
      <c r="G61" s="179" t="n">
        <f aca="false">G59-G60</f>
        <v>0</v>
      </c>
      <c r="H61" s="179" t="n">
        <f aca="false">H59-H60</f>
        <v>1197449</v>
      </c>
    </row>
    <row r="62" customFormat="false" ht="14.25" hidden="false" customHeight="true" outlineLevel="0" collapsed="false">
      <c r="A62" s="50"/>
      <c r="B62" s="50"/>
      <c r="C62" s="126" t="s">
        <v>62</v>
      </c>
      <c r="D62" s="139" t="s">
        <v>59</v>
      </c>
      <c r="E62" s="181" t="n">
        <f aca="false">E56+E59</f>
        <v>0</v>
      </c>
      <c r="F62" s="181" t="n">
        <f aca="false">F53+F56+F59</f>
        <v>15140000</v>
      </c>
      <c r="G62" s="181" t="n">
        <f aca="false">G56+G59</f>
        <v>0</v>
      </c>
      <c r="H62" s="127" t="n">
        <f aca="false">SUM(E62:G62)</f>
        <v>15140000</v>
      </c>
    </row>
    <row r="63" customFormat="false" ht="14.25" hidden="false" customHeight="true" outlineLevel="0" collapsed="false">
      <c r="A63" s="50"/>
      <c r="B63" s="50"/>
      <c r="C63" s="126"/>
      <c r="D63" s="141" t="s">
        <v>60</v>
      </c>
      <c r="E63" s="182" t="n">
        <f aca="false">E57</f>
        <v>24154</v>
      </c>
      <c r="F63" s="129" t="n">
        <f aca="false">F57+F60</f>
        <v>13862490</v>
      </c>
      <c r="G63" s="183" t="n">
        <f aca="false">G57</f>
        <v>1624</v>
      </c>
      <c r="H63" s="129" t="n">
        <f aca="false">SUM(E63:G63)</f>
        <v>13888268</v>
      </c>
    </row>
    <row r="64" customFormat="false" ht="14.25" hidden="false" customHeight="true" outlineLevel="0" collapsed="false">
      <c r="A64" s="50"/>
      <c r="B64" s="50"/>
      <c r="C64" s="126"/>
      <c r="D64" s="155" t="s">
        <v>61</v>
      </c>
      <c r="E64" s="184" t="n">
        <f aca="false">E62-E63</f>
        <v>-24154</v>
      </c>
      <c r="F64" s="184" t="n">
        <f aca="false">F62-F63</f>
        <v>1277510</v>
      </c>
      <c r="G64" s="184" t="n">
        <f aca="false">G62-G63</f>
        <v>-1624</v>
      </c>
      <c r="H64" s="184" t="n">
        <f aca="false">H62-H63</f>
        <v>1251732</v>
      </c>
    </row>
    <row r="65" customFormat="false" ht="14.25" hidden="false" customHeight="true" outlineLevel="0" collapsed="false">
      <c r="A65" s="50"/>
      <c r="B65" s="69" t="s">
        <v>62</v>
      </c>
      <c r="C65" s="69"/>
      <c r="D65" s="145" t="s">
        <v>59</v>
      </c>
      <c r="E65" s="185" t="n">
        <f aca="false">E62</f>
        <v>0</v>
      </c>
      <c r="F65" s="131" t="n">
        <f aca="false">F62</f>
        <v>15140000</v>
      </c>
      <c r="G65" s="131" t="n">
        <f aca="false">G62</f>
        <v>0</v>
      </c>
      <c r="H65" s="131" t="n">
        <f aca="false">SUM(E65:G65)</f>
        <v>15140000</v>
      </c>
    </row>
    <row r="66" customFormat="false" ht="14.25" hidden="false" customHeight="true" outlineLevel="0" collapsed="false">
      <c r="A66" s="50"/>
      <c r="B66" s="69"/>
      <c r="C66" s="69"/>
      <c r="D66" s="146" t="s">
        <v>60</v>
      </c>
      <c r="E66" s="186" t="n">
        <f aca="false">E63</f>
        <v>24154</v>
      </c>
      <c r="F66" s="133" t="n">
        <f aca="false">F63</f>
        <v>13862490</v>
      </c>
      <c r="G66" s="133" t="n">
        <f aca="false">G63</f>
        <v>1624</v>
      </c>
      <c r="H66" s="133" t="n">
        <f aca="false">SUM(E66:G66)</f>
        <v>13888268</v>
      </c>
    </row>
    <row r="67" customFormat="false" ht="14.25" hidden="false" customHeight="true" outlineLevel="0" collapsed="false">
      <c r="A67" s="50"/>
      <c r="B67" s="69"/>
      <c r="C67" s="69"/>
      <c r="D67" s="147" t="s">
        <v>61</v>
      </c>
      <c r="E67" s="187" t="n">
        <f aca="false">E65-E66</f>
        <v>-24154</v>
      </c>
      <c r="F67" s="187" t="n">
        <f aca="false">F65-F66</f>
        <v>1277510</v>
      </c>
      <c r="G67" s="187" t="n">
        <f aca="false">G65-G66</f>
        <v>-1624</v>
      </c>
      <c r="H67" s="187" t="n">
        <f aca="false">H65-H66</f>
        <v>1251732</v>
      </c>
    </row>
    <row r="68" customFormat="false" ht="14.25" hidden="false" customHeight="true" outlineLevel="0" collapsed="false">
      <c r="A68" s="98" t="s">
        <v>74</v>
      </c>
      <c r="B68" s="98"/>
      <c r="C68" s="98"/>
      <c r="D68" s="99" t="s">
        <v>59</v>
      </c>
      <c r="E68" s="188" t="n">
        <f aca="false">E11+E20+E29+E41+E50+E65</f>
        <v>399092000</v>
      </c>
      <c r="F68" s="188" t="n">
        <f aca="false">F11+F20+F29+F41+F50+F65</f>
        <v>926493300</v>
      </c>
      <c r="G68" s="188" t="n">
        <f aca="false">G11+G20+G29+G41+G50+G65</f>
        <v>37500000</v>
      </c>
      <c r="H68" s="188" t="n">
        <f aca="false">H11+H20+H29+H41+H50+H65</f>
        <v>1363085300</v>
      </c>
    </row>
    <row r="69" customFormat="false" ht="14.25" hidden="false" customHeight="true" outlineLevel="0" collapsed="false">
      <c r="A69" s="98"/>
      <c r="B69" s="98"/>
      <c r="C69" s="98"/>
      <c r="D69" s="101" t="s">
        <v>60</v>
      </c>
      <c r="E69" s="189" t="n">
        <f aca="false">E12+E21+E30+E42+E51+E66</f>
        <v>377936154</v>
      </c>
      <c r="F69" s="189" t="n">
        <f aca="false">F12+F21+F30+F42+F51+F66</f>
        <v>935605531</v>
      </c>
      <c r="G69" s="189" t="n">
        <f aca="false">G12+G21+G30+G42+G51+G66</f>
        <v>37501624</v>
      </c>
      <c r="H69" s="189" t="n">
        <f aca="false">H12+H21+H30+H42+H51+H66</f>
        <v>1351043309</v>
      </c>
    </row>
    <row r="70" customFormat="false" ht="14.25" hidden="false" customHeight="true" outlineLevel="0" collapsed="false">
      <c r="A70" s="98"/>
      <c r="B70" s="98"/>
      <c r="C70" s="98"/>
      <c r="D70" s="103" t="s">
        <v>61</v>
      </c>
      <c r="E70" s="190" t="n">
        <f aca="false">E68-E69</f>
        <v>21155846</v>
      </c>
      <c r="F70" s="190" t="n">
        <f aca="false">F68-F69</f>
        <v>-9112231</v>
      </c>
      <c r="G70" s="190" t="n">
        <f aca="false">G68-G69</f>
        <v>-1624</v>
      </c>
      <c r="H70" s="190" t="n">
        <f aca="false">H68-H69</f>
        <v>12041991</v>
      </c>
    </row>
    <row r="71" customFormat="false" ht="16.5" hidden="false" customHeight="true" outlineLevel="0" collapsed="false"/>
    <row r="72" customFormat="false" ht="16.5" hidden="false" customHeight="true" outlineLevel="0" collapsed="false"/>
  </sheetData>
  <mergeCells count="41">
    <mergeCell ref="A1:H1"/>
    <mergeCell ref="A3:C3"/>
    <mergeCell ref="D3:D4"/>
    <mergeCell ref="E3:E4"/>
    <mergeCell ref="F3:F4"/>
    <mergeCell ref="G3:G4"/>
    <mergeCell ref="H3:H4"/>
    <mergeCell ref="A5:A13"/>
    <mergeCell ref="B5:B10"/>
    <mergeCell ref="C5:C7"/>
    <mergeCell ref="C8:C10"/>
    <mergeCell ref="B11:C13"/>
    <mergeCell ref="A14:A22"/>
    <mergeCell ref="B14:B19"/>
    <mergeCell ref="C14:C16"/>
    <mergeCell ref="C17:C19"/>
    <mergeCell ref="B20:C22"/>
    <mergeCell ref="A23:A31"/>
    <mergeCell ref="B23:B28"/>
    <mergeCell ref="C23:C25"/>
    <mergeCell ref="C26:C28"/>
    <mergeCell ref="B29:C31"/>
    <mergeCell ref="A32:A43"/>
    <mergeCell ref="B32:B40"/>
    <mergeCell ref="C32:C34"/>
    <mergeCell ref="C35:C37"/>
    <mergeCell ref="C38:C40"/>
    <mergeCell ref="B41:C43"/>
    <mergeCell ref="A44:A52"/>
    <mergeCell ref="B44:B49"/>
    <mergeCell ref="C44:C46"/>
    <mergeCell ref="C47:C49"/>
    <mergeCell ref="B50:C52"/>
    <mergeCell ref="A53:A67"/>
    <mergeCell ref="B53:B64"/>
    <mergeCell ref="C53:C55"/>
    <mergeCell ref="C56:C58"/>
    <mergeCell ref="C59:C61"/>
    <mergeCell ref="C62:C64"/>
    <mergeCell ref="B65:C67"/>
    <mergeCell ref="A68:C70"/>
  </mergeCells>
  <printOptions headings="false" gridLines="false" gridLinesSet="true" horizontalCentered="true" verticalCentered="false"/>
  <pageMargins left="0.354166666666667" right="0.472222222222222" top="1.06319444444444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4" activeCellId="0" sqref="F114:G1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91" width="8.36"/>
    <col collapsed="false" customWidth="true" hidden="false" outlineLevel="0" max="2" min="2" style="192" width="8.36"/>
    <col collapsed="false" customWidth="true" hidden="false" outlineLevel="0" max="3" min="3" style="192" width="12.75"/>
    <col collapsed="false" customWidth="true" hidden="false" outlineLevel="0" max="4" min="4" style="191" width="4.99"/>
    <col collapsed="false" customWidth="true" hidden="false" outlineLevel="0" max="5" min="5" style="191" width="10.99"/>
    <col collapsed="false" customWidth="true" hidden="false" outlineLevel="0" max="6" min="6" style="191" width="12.49"/>
    <col collapsed="false" customWidth="true" hidden="false" outlineLevel="0" max="7" min="7" style="191" width="10.99"/>
    <col collapsed="false" customWidth="true" hidden="false" outlineLevel="0" max="8" min="8" style="193" width="12.49"/>
    <col collapsed="false" customWidth="false" hidden="false" outlineLevel="0" max="257" min="9" style="191" width="8.99"/>
  </cols>
  <sheetData>
    <row r="1" customFormat="false" ht="25.5" hidden="false" customHeight="false" outlineLevel="0" collapsed="false">
      <c r="A1" s="42" t="s">
        <v>102</v>
      </c>
      <c r="B1" s="42"/>
      <c r="C1" s="42"/>
      <c r="D1" s="42"/>
      <c r="E1" s="42"/>
      <c r="F1" s="42"/>
      <c r="G1" s="42"/>
      <c r="H1" s="42"/>
    </row>
    <row r="2" customFormat="false" ht="16.5" hidden="false" customHeight="false" outlineLevel="0" collapsed="false">
      <c r="A2" s="194"/>
      <c r="B2" s="194"/>
      <c r="C2" s="194"/>
      <c r="D2" s="194"/>
      <c r="E2" s="194"/>
      <c r="F2" s="194"/>
      <c r="G2" s="194"/>
      <c r="H2" s="195" t="s">
        <v>103</v>
      </c>
    </row>
    <row r="3" customFormat="false" ht="15" hidden="false" customHeight="true" outlineLevel="0" collapsed="false">
      <c r="A3" s="45" t="s">
        <v>49</v>
      </c>
      <c r="B3" s="45"/>
      <c r="C3" s="45"/>
      <c r="D3" s="47" t="s">
        <v>50</v>
      </c>
      <c r="E3" s="196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7"/>
      <c r="E4" s="196"/>
      <c r="F4" s="48"/>
      <c r="G4" s="46"/>
      <c r="H4" s="49"/>
    </row>
    <row r="5" customFormat="false" ht="14.25" hidden="false" customHeight="true" outlineLevel="0" collapsed="false">
      <c r="A5" s="114" t="s">
        <v>76</v>
      </c>
      <c r="B5" s="197" t="s">
        <v>104</v>
      </c>
      <c r="C5" s="197" t="s">
        <v>105</v>
      </c>
      <c r="D5" s="51" t="s">
        <v>59</v>
      </c>
      <c r="E5" s="198" t="n">
        <v>297050000</v>
      </c>
      <c r="F5" s="199" t="n">
        <v>424780000</v>
      </c>
      <c r="G5" s="200" t="n">
        <v>6500000</v>
      </c>
      <c r="H5" s="201" t="n">
        <f aca="false">SUM(E5:G5)</f>
        <v>728330000</v>
      </c>
    </row>
    <row r="6" customFormat="false" ht="14.25" hidden="false" customHeight="true" outlineLevel="0" collapsed="false">
      <c r="A6" s="114"/>
      <c r="B6" s="197"/>
      <c r="C6" s="197"/>
      <c r="D6" s="54" t="s">
        <v>60</v>
      </c>
      <c r="E6" s="202" t="n">
        <v>297050000</v>
      </c>
      <c r="F6" s="203" t="n">
        <v>423071270</v>
      </c>
      <c r="G6" s="203" t="n">
        <v>6500000</v>
      </c>
      <c r="H6" s="201" t="n">
        <f aca="false">SUM(E6:G6)</f>
        <v>726621270</v>
      </c>
    </row>
    <row r="7" customFormat="false" ht="14.25" hidden="false" customHeight="true" outlineLevel="0" collapsed="false">
      <c r="A7" s="114"/>
      <c r="B7" s="197"/>
      <c r="C7" s="197"/>
      <c r="D7" s="57" t="s">
        <v>61</v>
      </c>
      <c r="E7" s="202" t="n">
        <f aca="false">E5-E6</f>
        <v>0</v>
      </c>
      <c r="F7" s="202" t="n">
        <f aca="false">F5-F6</f>
        <v>1708730</v>
      </c>
      <c r="G7" s="202" t="n">
        <f aca="false">G5-G6</f>
        <v>0</v>
      </c>
      <c r="H7" s="201" t="n">
        <f aca="false">SUM(E7:G7)</f>
        <v>1708730</v>
      </c>
    </row>
    <row r="8" customFormat="false" ht="14.25" hidden="false" customHeight="true" outlineLevel="0" collapsed="false">
      <c r="A8" s="114"/>
      <c r="B8" s="197"/>
      <c r="C8" s="197" t="s">
        <v>106</v>
      </c>
      <c r="D8" s="204" t="s">
        <v>59</v>
      </c>
      <c r="E8" s="198"/>
      <c r="F8" s="199" t="n">
        <v>2640000</v>
      </c>
      <c r="G8" s="199"/>
      <c r="H8" s="198" t="n">
        <f aca="false">SUM(E8:G8)</f>
        <v>2640000</v>
      </c>
    </row>
    <row r="9" customFormat="false" ht="14.25" hidden="false" customHeight="true" outlineLevel="0" collapsed="false">
      <c r="A9" s="114"/>
      <c r="B9" s="197"/>
      <c r="C9" s="197"/>
      <c r="D9" s="54" t="s">
        <v>60</v>
      </c>
      <c r="E9" s="202"/>
      <c r="F9" s="203" t="n">
        <v>2636420</v>
      </c>
      <c r="G9" s="203"/>
      <c r="H9" s="202" t="n">
        <f aca="false">SUM(E9:G9)</f>
        <v>2636420</v>
      </c>
    </row>
    <row r="10" customFormat="false" ht="14.25" hidden="false" customHeight="true" outlineLevel="0" collapsed="false">
      <c r="A10" s="114"/>
      <c r="B10" s="197"/>
      <c r="C10" s="197"/>
      <c r="D10" s="57" t="s">
        <v>61</v>
      </c>
      <c r="E10" s="202" t="n">
        <f aca="false">E8-E9</f>
        <v>0</v>
      </c>
      <c r="F10" s="202" t="n">
        <f aca="false">F8-F9</f>
        <v>3580</v>
      </c>
      <c r="G10" s="202" t="n">
        <f aca="false">G8-G9</f>
        <v>0</v>
      </c>
      <c r="H10" s="201" t="n">
        <f aca="false">SUM(E10:G10)</f>
        <v>3580</v>
      </c>
    </row>
    <row r="11" customFormat="false" ht="14.25" hidden="false" customHeight="true" outlineLevel="0" collapsed="false">
      <c r="A11" s="114"/>
      <c r="B11" s="197"/>
      <c r="C11" s="197" t="s">
        <v>107</v>
      </c>
      <c r="D11" s="204" t="s">
        <v>59</v>
      </c>
      <c r="E11" s="198" t="n">
        <v>26520000</v>
      </c>
      <c r="F11" s="199" t="n">
        <v>122345300</v>
      </c>
      <c r="G11" s="199"/>
      <c r="H11" s="198" t="n">
        <f aca="false">SUM(E11:G11)</f>
        <v>148865300</v>
      </c>
    </row>
    <row r="12" customFormat="false" ht="14.25" hidden="false" customHeight="true" outlineLevel="0" collapsed="false">
      <c r="A12" s="114"/>
      <c r="B12" s="197"/>
      <c r="C12" s="197"/>
      <c r="D12" s="54" t="s">
        <v>60</v>
      </c>
      <c r="E12" s="202" t="n">
        <v>19890000</v>
      </c>
      <c r="F12" s="203" t="n">
        <v>122076950</v>
      </c>
      <c r="G12" s="203"/>
      <c r="H12" s="202" t="n">
        <f aca="false">SUM(E12:G12)</f>
        <v>141966950</v>
      </c>
    </row>
    <row r="13" customFormat="false" ht="14.25" hidden="false" customHeight="true" outlineLevel="0" collapsed="false">
      <c r="A13" s="114"/>
      <c r="B13" s="197"/>
      <c r="C13" s="197"/>
      <c r="D13" s="57" t="s">
        <v>61</v>
      </c>
      <c r="E13" s="202" t="n">
        <f aca="false">E11-E12</f>
        <v>6630000</v>
      </c>
      <c r="F13" s="202" t="n">
        <f aca="false">F11-F12</f>
        <v>268350</v>
      </c>
      <c r="G13" s="202" t="n">
        <f aca="false">G11-G12</f>
        <v>0</v>
      </c>
      <c r="H13" s="201" t="n">
        <f aca="false">SUM(E13:G13)</f>
        <v>6898350</v>
      </c>
    </row>
    <row r="14" customFormat="false" ht="14.25" hidden="false" customHeight="true" outlineLevel="0" collapsed="false">
      <c r="A14" s="114"/>
      <c r="B14" s="197"/>
      <c r="C14" s="197" t="s">
        <v>108</v>
      </c>
      <c r="D14" s="204" t="s">
        <v>59</v>
      </c>
      <c r="E14" s="198" t="n">
        <v>12846000</v>
      </c>
      <c r="F14" s="199" t="n">
        <v>48178000</v>
      </c>
      <c r="G14" s="199"/>
      <c r="H14" s="198" t="n">
        <f aca="false">SUM(E14:G14)</f>
        <v>61024000</v>
      </c>
    </row>
    <row r="15" customFormat="false" ht="14.25" hidden="false" customHeight="true" outlineLevel="0" collapsed="false">
      <c r="A15" s="114"/>
      <c r="B15" s="197"/>
      <c r="C15" s="197"/>
      <c r="D15" s="54" t="s">
        <v>60</v>
      </c>
      <c r="E15" s="202" t="n">
        <v>12846000</v>
      </c>
      <c r="F15" s="203" t="n">
        <v>48178000</v>
      </c>
      <c r="G15" s="203"/>
      <c r="H15" s="202" t="n">
        <f aca="false">SUM(E15:G15)</f>
        <v>61024000</v>
      </c>
    </row>
    <row r="16" customFormat="false" ht="14.25" hidden="false" customHeight="true" outlineLevel="0" collapsed="false">
      <c r="A16" s="114"/>
      <c r="B16" s="197"/>
      <c r="C16" s="197"/>
      <c r="D16" s="57" t="s">
        <v>61</v>
      </c>
      <c r="E16" s="202" t="n">
        <f aca="false">E14-E15</f>
        <v>0</v>
      </c>
      <c r="F16" s="202" t="n">
        <f aca="false">F14-F15</f>
        <v>0</v>
      </c>
      <c r="G16" s="202" t="n">
        <f aca="false">G14-G15</f>
        <v>0</v>
      </c>
      <c r="H16" s="201" t="n">
        <f aca="false">SUM(E16:G16)</f>
        <v>0</v>
      </c>
    </row>
    <row r="17" customFormat="false" ht="14.25" hidden="false" customHeight="true" outlineLevel="0" collapsed="false">
      <c r="A17" s="114"/>
      <c r="B17" s="197"/>
      <c r="C17" s="197" t="s">
        <v>109</v>
      </c>
      <c r="D17" s="204" t="s">
        <v>59</v>
      </c>
      <c r="E17" s="198" t="n">
        <v>17440030</v>
      </c>
      <c r="F17" s="199" t="n">
        <v>39362000</v>
      </c>
      <c r="G17" s="199"/>
      <c r="H17" s="198" t="n">
        <f aca="false">SUM(E17:G17)</f>
        <v>56802030</v>
      </c>
    </row>
    <row r="18" customFormat="false" ht="14.25" hidden="false" customHeight="true" outlineLevel="0" collapsed="false">
      <c r="A18" s="114"/>
      <c r="B18" s="197"/>
      <c r="C18" s="197"/>
      <c r="D18" s="54" t="s">
        <v>60</v>
      </c>
      <c r="E18" s="202" t="n">
        <v>17440030</v>
      </c>
      <c r="F18" s="203" t="n">
        <v>38947700</v>
      </c>
      <c r="G18" s="203"/>
      <c r="H18" s="202" t="n">
        <f aca="false">SUM(E18:G18)</f>
        <v>56387730</v>
      </c>
    </row>
    <row r="19" customFormat="false" ht="14.25" hidden="false" customHeight="true" outlineLevel="0" collapsed="false">
      <c r="A19" s="114"/>
      <c r="B19" s="197"/>
      <c r="C19" s="197"/>
      <c r="D19" s="57" t="s">
        <v>61</v>
      </c>
      <c r="E19" s="205" t="n">
        <f aca="false">E17-E18</f>
        <v>0</v>
      </c>
      <c r="F19" s="205" t="n">
        <f aca="false">F17-F18</f>
        <v>414300</v>
      </c>
      <c r="G19" s="205" t="n">
        <f aca="false">G17-G18</f>
        <v>0</v>
      </c>
      <c r="H19" s="206" t="n">
        <f aca="false">SUM(E19:G19)</f>
        <v>414300</v>
      </c>
    </row>
    <row r="20" customFormat="false" ht="14.25" hidden="false" customHeight="true" outlineLevel="0" collapsed="false">
      <c r="A20" s="114"/>
      <c r="B20" s="197"/>
      <c r="C20" s="197" t="s">
        <v>110</v>
      </c>
      <c r="D20" s="204" t="s">
        <v>59</v>
      </c>
      <c r="E20" s="198"/>
      <c r="F20" s="199" t="n">
        <v>34220000</v>
      </c>
      <c r="G20" s="199"/>
      <c r="H20" s="198" t="n">
        <f aca="false">SUM(E20:G20)</f>
        <v>34220000</v>
      </c>
    </row>
    <row r="21" customFormat="false" ht="14.25" hidden="false" customHeight="true" outlineLevel="0" collapsed="false">
      <c r="A21" s="114"/>
      <c r="B21" s="197"/>
      <c r="C21" s="197"/>
      <c r="D21" s="54" t="s">
        <v>60</v>
      </c>
      <c r="E21" s="202"/>
      <c r="F21" s="203" t="n">
        <v>33925000</v>
      </c>
      <c r="G21" s="203"/>
      <c r="H21" s="202" t="n">
        <f aca="false">SUM(E21:G21)</f>
        <v>33925000</v>
      </c>
    </row>
    <row r="22" customFormat="false" ht="14.25" hidden="false" customHeight="true" outlineLevel="0" collapsed="false">
      <c r="A22" s="114"/>
      <c r="B22" s="197"/>
      <c r="C22" s="197"/>
      <c r="D22" s="57" t="s">
        <v>61</v>
      </c>
      <c r="E22" s="205" t="n">
        <f aca="false">E20-E21</f>
        <v>0</v>
      </c>
      <c r="F22" s="205" t="n">
        <f aca="false">F20-F21</f>
        <v>295000</v>
      </c>
      <c r="G22" s="205" t="n">
        <f aca="false">G20-G21</f>
        <v>0</v>
      </c>
      <c r="H22" s="206" t="n">
        <f aca="false">SUM(E22:G22)</f>
        <v>295000</v>
      </c>
    </row>
    <row r="23" customFormat="false" ht="14.25" hidden="false" customHeight="true" outlineLevel="0" collapsed="false">
      <c r="A23" s="114"/>
      <c r="B23" s="197"/>
      <c r="C23" s="207" t="s">
        <v>62</v>
      </c>
      <c r="D23" s="162" t="s">
        <v>59</v>
      </c>
      <c r="E23" s="208" t="n">
        <f aca="false">E5+E11+E14+E20+E8+E17</f>
        <v>353856030</v>
      </c>
      <c r="F23" s="208" t="n">
        <f aca="false">F5+F11+F14+F20+F8+F17</f>
        <v>671525300</v>
      </c>
      <c r="G23" s="208" t="n">
        <f aca="false">G5+G11+G14+G20+G8+G17</f>
        <v>6500000</v>
      </c>
      <c r="H23" s="208" t="n">
        <f aca="false">H5+H11+H14+H20+H8+H17</f>
        <v>1031881330</v>
      </c>
    </row>
    <row r="24" customFormat="false" ht="14.25" hidden="false" customHeight="true" outlineLevel="0" collapsed="false">
      <c r="A24" s="114"/>
      <c r="B24" s="197"/>
      <c r="C24" s="207"/>
      <c r="D24" s="141" t="s">
        <v>60</v>
      </c>
      <c r="E24" s="209" t="n">
        <f aca="false">E6+E12+E15+E21+E9+E18</f>
        <v>347226030</v>
      </c>
      <c r="F24" s="209" t="n">
        <f aca="false">F6+F12+F15+F21+F9+F18</f>
        <v>668835340</v>
      </c>
      <c r="G24" s="209" t="n">
        <f aca="false">G6+G12+G15+G21+G9+G18</f>
        <v>6500000</v>
      </c>
      <c r="H24" s="209" t="n">
        <f aca="false">H6+H12+H15+H21+H9+H18</f>
        <v>1022561370</v>
      </c>
    </row>
    <row r="25" customFormat="false" ht="14.25" hidden="false" customHeight="true" outlineLevel="0" collapsed="false">
      <c r="A25" s="114"/>
      <c r="B25" s="197"/>
      <c r="C25" s="207"/>
      <c r="D25" s="155" t="s">
        <v>61</v>
      </c>
      <c r="E25" s="209" t="n">
        <f aca="false">E23-E24</f>
        <v>6630000</v>
      </c>
      <c r="F25" s="209" t="n">
        <f aca="false">F23-F24</f>
        <v>2689960</v>
      </c>
      <c r="G25" s="209" t="n">
        <f aca="false">G23-G24</f>
        <v>0</v>
      </c>
      <c r="H25" s="210" t="n">
        <f aca="false">SUM(E25:G25)</f>
        <v>9319960</v>
      </c>
    </row>
    <row r="26" customFormat="false" ht="14.25" hidden="false" customHeight="true" outlineLevel="0" collapsed="false">
      <c r="A26" s="114"/>
      <c r="B26" s="50" t="s">
        <v>111</v>
      </c>
      <c r="C26" s="50" t="s">
        <v>112</v>
      </c>
      <c r="D26" s="204" t="s">
        <v>59</v>
      </c>
      <c r="E26" s="198" t="n">
        <v>2816000</v>
      </c>
      <c r="F26" s="199" t="n">
        <v>9600000</v>
      </c>
      <c r="G26" s="199"/>
      <c r="H26" s="198" t="n">
        <f aca="false">SUM(E26:G26)</f>
        <v>12416000</v>
      </c>
    </row>
    <row r="27" customFormat="false" ht="14.25" hidden="false" customHeight="true" outlineLevel="0" collapsed="false">
      <c r="A27" s="114"/>
      <c r="B27" s="114"/>
      <c r="C27" s="114"/>
      <c r="D27" s="54" t="s">
        <v>60</v>
      </c>
      <c r="E27" s="202" t="n">
        <v>2807000</v>
      </c>
      <c r="F27" s="203" t="n">
        <v>8253480</v>
      </c>
      <c r="G27" s="203"/>
      <c r="H27" s="202" t="n">
        <f aca="false">SUM(E27:G27)</f>
        <v>11060480</v>
      </c>
    </row>
    <row r="28" customFormat="false" ht="14.25" hidden="false" customHeight="true" outlineLevel="0" collapsed="false">
      <c r="A28" s="114"/>
      <c r="B28" s="114"/>
      <c r="C28" s="50"/>
      <c r="D28" s="57" t="s">
        <v>61</v>
      </c>
      <c r="E28" s="211" t="n">
        <f aca="false">E26-E27</f>
        <v>9000</v>
      </c>
      <c r="F28" s="211" t="n">
        <f aca="false">F26-F27</f>
        <v>1346520</v>
      </c>
      <c r="G28" s="211" t="n">
        <f aca="false">G26-G27</f>
        <v>0</v>
      </c>
      <c r="H28" s="211" t="n">
        <f aca="false">SUM(E28:G28)</f>
        <v>1355520</v>
      </c>
    </row>
    <row r="29" customFormat="false" ht="14.25" hidden="false" customHeight="true" outlineLevel="0" collapsed="false">
      <c r="A29" s="114"/>
      <c r="B29" s="114"/>
      <c r="C29" s="207" t="s">
        <v>62</v>
      </c>
      <c r="D29" s="212" t="s">
        <v>59</v>
      </c>
      <c r="E29" s="209" t="n">
        <f aca="false">E26</f>
        <v>2816000</v>
      </c>
      <c r="F29" s="209" t="n">
        <f aca="false">F26</f>
        <v>9600000</v>
      </c>
      <c r="G29" s="209" t="n">
        <f aca="false">G26</f>
        <v>0</v>
      </c>
      <c r="H29" s="209" t="n">
        <f aca="false">H26</f>
        <v>12416000</v>
      </c>
    </row>
    <row r="30" customFormat="false" ht="14.25" hidden="false" customHeight="true" outlineLevel="0" collapsed="false">
      <c r="A30" s="114"/>
      <c r="B30" s="114"/>
      <c r="C30" s="207"/>
      <c r="D30" s="141" t="s">
        <v>60</v>
      </c>
      <c r="E30" s="213" t="n">
        <f aca="false">E27</f>
        <v>2807000</v>
      </c>
      <c r="F30" s="213" t="n">
        <f aca="false">F27</f>
        <v>8253480</v>
      </c>
      <c r="G30" s="213" t="n">
        <f aca="false">G27</f>
        <v>0</v>
      </c>
      <c r="H30" s="213" t="n">
        <f aca="false">H27</f>
        <v>11060480</v>
      </c>
    </row>
    <row r="31" customFormat="false" ht="14.25" hidden="false" customHeight="true" outlineLevel="0" collapsed="false">
      <c r="A31" s="114"/>
      <c r="B31" s="50"/>
      <c r="C31" s="207"/>
      <c r="D31" s="155" t="s">
        <v>61</v>
      </c>
      <c r="E31" s="214" t="n">
        <f aca="false">E29-E30</f>
        <v>9000</v>
      </c>
      <c r="F31" s="214" t="n">
        <f aca="false">F29-F30</f>
        <v>1346520</v>
      </c>
      <c r="G31" s="214" t="n">
        <f aca="false">G29-G30</f>
        <v>0</v>
      </c>
      <c r="H31" s="214" t="n">
        <f aca="false">H29-H30</f>
        <v>1355520</v>
      </c>
    </row>
    <row r="32" customFormat="false" ht="14.25" hidden="false" customHeight="true" outlineLevel="0" collapsed="false">
      <c r="A32" s="114"/>
      <c r="B32" s="136" t="s">
        <v>79</v>
      </c>
      <c r="C32" s="197" t="s">
        <v>113</v>
      </c>
      <c r="D32" s="204" t="s">
        <v>59</v>
      </c>
      <c r="E32" s="198" t="n">
        <v>71400</v>
      </c>
      <c r="F32" s="199" t="n">
        <v>2694000</v>
      </c>
      <c r="G32" s="199"/>
      <c r="H32" s="198" t="n">
        <f aca="false">SUM(E32:G32)</f>
        <v>2765400</v>
      </c>
    </row>
    <row r="33" customFormat="false" ht="14.25" hidden="false" customHeight="true" outlineLevel="0" collapsed="false">
      <c r="A33" s="114"/>
      <c r="B33" s="136"/>
      <c r="C33" s="136"/>
      <c r="D33" s="54" t="s">
        <v>60</v>
      </c>
      <c r="E33" s="202" t="n">
        <v>71400</v>
      </c>
      <c r="F33" s="203" t="n">
        <v>2693500</v>
      </c>
      <c r="G33" s="203"/>
      <c r="H33" s="202" t="n">
        <f aca="false">SUM(E33:G33)</f>
        <v>2764900</v>
      </c>
    </row>
    <row r="34" customFormat="false" ht="14.25" hidden="false" customHeight="true" outlineLevel="0" collapsed="false">
      <c r="A34" s="114"/>
      <c r="B34" s="136"/>
      <c r="C34" s="197"/>
      <c r="D34" s="57" t="s">
        <v>61</v>
      </c>
      <c r="E34" s="202" t="n">
        <f aca="false">E32-E33</f>
        <v>0</v>
      </c>
      <c r="F34" s="202" t="n">
        <f aca="false">F32-F33</f>
        <v>500</v>
      </c>
      <c r="G34" s="202" t="n">
        <f aca="false">G32-G33</f>
        <v>0</v>
      </c>
      <c r="H34" s="201" t="n">
        <f aca="false">SUM(E34:G34)</f>
        <v>500</v>
      </c>
    </row>
    <row r="35" customFormat="false" ht="14.25" hidden="false" customHeight="true" outlineLevel="0" collapsed="false">
      <c r="A35" s="114"/>
      <c r="B35" s="136"/>
      <c r="C35" s="197" t="s">
        <v>114</v>
      </c>
      <c r="D35" s="204" t="s">
        <v>59</v>
      </c>
      <c r="E35" s="198" t="n">
        <v>1096290</v>
      </c>
      <c r="F35" s="199" t="n">
        <v>22926000</v>
      </c>
      <c r="G35" s="199"/>
      <c r="H35" s="198" t="n">
        <f aca="false">SUM(E35:G35)</f>
        <v>24022290</v>
      </c>
    </row>
    <row r="36" customFormat="false" ht="14.25" hidden="false" customHeight="true" outlineLevel="0" collapsed="false">
      <c r="A36" s="114"/>
      <c r="B36" s="136"/>
      <c r="C36" s="136"/>
      <c r="D36" s="54" t="s">
        <v>60</v>
      </c>
      <c r="E36" s="202" t="n">
        <v>1096290</v>
      </c>
      <c r="F36" s="203" t="n">
        <v>22796480</v>
      </c>
      <c r="G36" s="203"/>
      <c r="H36" s="202" t="n">
        <f aca="false">SUM(E36:G36)</f>
        <v>23892770</v>
      </c>
    </row>
    <row r="37" customFormat="false" ht="14.25" hidden="false" customHeight="true" outlineLevel="0" collapsed="false">
      <c r="A37" s="114"/>
      <c r="B37" s="136"/>
      <c r="C37" s="197"/>
      <c r="D37" s="57" t="s">
        <v>61</v>
      </c>
      <c r="E37" s="202" t="n">
        <f aca="false">E36-E35</f>
        <v>0</v>
      </c>
      <c r="F37" s="203" t="n">
        <f aca="false">F35-F36</f>
        <v>129520</v>
      </c>
      <c r="G37" s="203" t="n">
        <f aca="false">G35-G36</f>
        <v>0</v>
      </c>
      <c r="H37" s="200" t="n">
        <f aca="false">SUM(E37:G37)</f>
        <v>129520</v>
      </c>
    </row>
    <row r="38" customFormat="false" ht="14.25" hidden="false" customHeight="true" outlineLevel="0" collapsed="false">
      <c r="A38" s="114"/>
      <c r="B38" s="136"/>
      <c r="C38" s="197" t="s">
        <v>115</v>
      </c>
      <c r="D38" s="204" t="s">
        <v>59</v>
      </c>
      <c r="E38" s="198" t="n">
        <v>1720000</v>
      </c>
      <c r="F38" s="199" t="n">
        <v>2000000</v>
      </c>
      <c r="G38" s="199" t="n">
        <v>2195000</v>
      </c>
      <c r="H38" s="199" t="n">
        <f aca="false">SUM(E38:G38)</f>
        <v>5915000</v>
      </c>
    </row>
    <row r="39" customFormat="false" ht="14.25" hidden="false" customHeight="true" outlineLevel="0" collapsed="false">
      <c r="A39" s="114"/>
      <c r="B39" s="136"/>
      <c r="C39" s="136"/>
      <c r="D39" s="54" t="s">
        <v>60</v>
      </c>
      <c r="E39" s="202" t="n">
        <v>1720000</v>
      </c>
      <c r="F39" s="203" t="n">
        <v>1696020</v>
      </c>
      <c r="G39" s="203" t="n">
        <v>2195000</v>
      </c>
      <c r="H39" s="202" t="n">
        <f aca="false">SUM(E39:G39)</f>
        <v>5611020</v>
      </c>
    </row>
    <row r="40" customFormat="false" ht="14.25" hidden="false" customHeight="true" outlineLevel="0" collapsed="false">
      <c r="A40" s="114"/>
      <c r="B40" s="136"/>
      <c r="C40" s="197"/>
      <c r="D40" s="57" t="s">
        <v>61</v>
      </c>
      <c r="E40" s="202" t="n">
        <f aca="false">E38-E39</f>
        <v>0</v>
      </c>
      <c r="F40" s="203" t="n">
        <f aca="false">F38-F39</f>
        <v>303980</v>
      </c>
      <c r="G40" s="203" t="n">
        <f aca="false">G38-G39</f>
        <v>0</v>
      </c>
      <c r="H40" s="201" t="n">
        <f aca="false">SUM(E40:G40)</f>
        <v>303980</v>
      </c>
    </row>
    <row r="41" customFormat="false" ht="14.25" hidden="false" customHeight="true" outlineLevel="0" collapsed="false">
      <c r="A41" s="114"/>
      <c r="B41" s="136"/>
      <c r="C41" s="197" t="s">
        <v>116</v>
      </c>
      <c r="D41" s="204" t="s">
        <v>59</v>
      </c>
      <c r="E41" s="198" t="n">
        <v>1336980</v>
      </c>
      <c r="F41" s="199" t="n">
        <v>1300000</v>
      </c>
      <c r="G41" s="199"/>
      <c r="H41" s="198" t="n">
        <f aca="false">SUM(E41:G41)</f>
        <v>2636980</v>
      </c>
    </row>
    <row r="42" customFormat="false" ht="14.25" hidden="false" customHeight="true" outlineLevel="0" collapsed="false">
      <c r="A42" s="114"/>
      <c r="B42" s="136"/>
      <c r="C42" s="136"/>
      <c r="D42" s="54" t="s">
        <v>60</v>
      </c>
      <c r="E42" s="202" t="n">
        <v>1336980</v>
      </c>
      <c r="F42" s="203" t="n">
        <v>1131990</v>
      </c>
      <c r="G42" s="203"/>
      <c r="H42" s="202" t="n">
        <f aca="false">SUM(E42:G42)</f>
        <v>2468970</v>
      </c>
    </row>
    <row r="43" customFormat="false" ht="14.25" hidden="false" customHeight="true" outlineLevel="0" collapsed="false">
      <c r="A43" s="114"/>
      <c r="B43" s="136"/>
      <c r="C43" s="197"/>
      <c r="D43" s="57" t="s">
        <v>61</v>
      </c>
      <c r="E43" s="202" t="n">
        <f aca="false">E41-E42</f>
        <v>0</v>
      </c>
      <c r="F43" s="202" t="n">
        <f aca="false">F41-F42</f>
        <v>168010</v>
      </c>
      <c r="G43" s="202" t="n">
        <f aca="false">G41-G42</f>
        <v>0</v>
      </c>
      <c r="H43" s="201" t="n">
        <f aca="false">SUM(E43:G43)</f>
        <v>168010</v>
      </c>
    </row>
    <row r="44" customFormat="false" ht="14.25" hidden="false" customHeight="true" outlineLevel="0" collapsed="false">
      <c r="A44" s="114"/>
      <c r="B44" s="136"/>
      <c r="C44" s="197" t="s">
        <v>117</v>
      </c>
      <c r="D44" s="204" t="s">
        <v>59</v>
      </c>
      <c r="E44" s="198" t="n">
        <v>4414000</v>
      </c>
      <c r="F44" s="199" t="n">
        <v>12294000</v>
      </c>
      <c r="G44" s="199" t="n">
        <v>2800000</v>
      </c>
      <c r="H44" s="198" t="n">
        <f aca="false">SUM(E44:G44)</f>
        <v>19508000</v>
      </c>
    </row>
    <row r="45" customFormat="false" ht="14.25" hidden="false" customHeight="true" outlineLevel="0" collapsed="false">
      <c r="A45" s="114"/>
      <c r="B45" s="136"/>
      <c r="C45" s="136"/>
      <c r="D45" s="54" t="s">
        <v>60</v>
      </c>
      <c r="E45" s="202" t="n">
        <v>4414000</v>
      </c>
      <c r="F45" s="203" t="n">
        <v>12265309</v>
      </c>
      <c r="G45" s="203" t="n">
        <v>2800000</v>
      </c>
      <c r="H45" s="202" t="n">
        <f aca="false">SUM(E45:G45)</f>
        <v>19479309</v>
      </c>
    </row>
    <row r="46" customFormat="false" ht="14.25" hidden="false" customHeight="true" outlineLevel="0" collapsed="false">
      <c r="A46" s="114"/>
      <c r="B46" s="136"/>
      <c r="C46" s="197"/>
      <c r="D46" s="57" t="s">
        <v>61</v>
      </c>
      <c r="E46" s="211" t="n">
        <f aca="false">E44-E45</f>
        <v>0</v>
      </c>
      <c r="F46" s="211" t="n">
        <f aca="false">F44-F45</f>
        <v>28691</v>
      </c>
      <c r="G46" s="211" t="n">
        <f aca="false">G44-G45</f>
        <v>0</v>
      </c>
      <c r="H46" s="211" t="n">
        <f aca="false">H44-H45</f>
        <v>28691</v>
      </c>
    </row>
    <row r="47" customFormat="false" ht="14.25" hidden="false" customHeight="true" outlineLevel="0" collapsed="false">
      <c r="A47" s="114"/>
      <c r="B47" s="136"/>
      <c r="C47" s="50" t="s">
        <v>118</v>
      </c>
      <c r="D47" s="204" t="s">
        <v>59</v>
      </c>
      <c r="E47" s="215" t="n">
        <v>17428000</v>
      </c>
      <c r="F47" s="200" t="n">
        <v>260000</v>
      </c>
      <c r="G47" s="200"/>
      <c r="H47" s="201" t="n">
        <f aca="false">SUM(E47:G47)</f>
        <v>17688000</v>
      </c>
    </row>
    <row r="48" customFormat="false" ht="14.25" hidden="false" customHeight="true" outlineLevel="0" collapsed="false">
      <c r="A48" s="114"/>
      <c r="B48" s="136"/>
      <c r="C48" s="50"/>
      <c r="D48" s="54" t="s">
        <v>60</v>
      </c>
      <c r="E48" s="215" t="n">
        <v>17428000</v>
      </c>
      <c r="F48" s="200" t="n">
        <v>60000</v>
      </c>
      <c r="G48" s="200"/>
      <c r="H48" s="201" t="n">
        <f aca="false">SUM(E48:G48)</f>
        <v>17488000</v>
      </c>
    </row>
    <row r="49" customFormat="false" ht="14.25" hidden="false" customHeight="true" outlineLevel="0" collapsed="false">
      <c r="A49" s="114"/>
      <c r="B49" s="136"/>
      <c r="C49" s="50"/>
      <c r="D49" s="57" t="s">
        <v>61</v>
      </c>
      <c r="E49" s="216" t="n">
        <f aca="false">E47-E48</f>
        <v>0</v>
      </c>
      <c r="F49" s="216" t="n">
        <f aca="false">F47-F48</f>
        <v>200000</v>
      </c>
      <c r="G49" s="216" t="n">
        <f aca="false">G47-G48</f>
        <v>0</v>
      </c>
      <c r="H49" s="211" t="n">
        <f aca="false">SUM(E49:G49)</f>
        <v>200000</v>
      </c>
    </row>
    <row r="50" customFormat="false" ht="14.25" hidden="false" customHeight="true" outlineLevel="0" collapsed="false">
      <c r="A50" s="114"/>
      <c r="B50" s="136"/>
      <c r="C50" s="50" t="s">
        <v>119</v>
      </c>
      <c r="D50" s="204" t="s">
        <v>59</v>
      </c>
      <c r="E50" s="215" t="n">
        <v>1803300</v>
      </c>
      <c r="F50" s="200"/>
      <c r="G50" s="200"/>
      <c r="H50" s="201" t="n">
        <f aca="false">SUM(E50:G50)</f>
        <v>1803300</v>
      </c>
    </row>
    <row r="51" customFormat="false" ht="14.25" hidden="false" customHeight="true" outlineLevel="0" collapsed="false">
      <c r="A51" s="114"/>
      <c r="B51" s="136"/>
      <c r="C51" s="50"/>
      <c r="D51" s="54" t="s">
        <v>60</v>
      </c>
      <c r="E51" s="215" t="n">
        <v>1803300</v>
      </c>
      <c r="F51" s="200"/>
      <c r="G51" s="200"/>
      <c r="H51" s="201" t="n">
        <f aca="false">SUM(E51:G51)</f>
        <v>1803300</v>
      </c>
    </row>
    <row r="52" customFormat="false" ht="14.25" hidden="false" customHeight="true" outlineLevel="0" collapsed="false">
      <c r="A52" s="114"/>
      <c r="B52" s="136"/>
      <c r="C52" s="50"/>
      <c r="D52" s="57" t="s">
        <v>61</v>
      </c>
      <c r="E52" s="216" t="n">
        <f aca="false">E50-E51</f>
        <v>0</v>
      </c>
      <c r="F52" s="216" t="n">
        <f aca="false">F50-F51</f>
        <v>0</v>
      </c>
      <c r="G52" s="216" t="n">
        <f aca="false">G50-G51</f>
        <v>0</v>
      </c>
      <c r="H52" s="211" t="n">
        <f aca="false">SUM(E52:G52)</f>
        <v>0</v>
      </c>
    </row>
    <row r="53" customFormat="false" ht="14.25" hidden="false" customHeight="true" outlineLevel="0" collapsed="false">
      <c r="A53" s="114"/>
      <c r="B53" s="136"/>
      <c r="C53" s="207" t="s">
        <v>62</v>
      </c>
      <c r="D53" s="212" t="s">
        <v>59</v>
      </c>
      <c r="E53" s="209" t="n">
        <f aca="false">E32+E35+E38+E41+E44+E47+E50</f>
        <v>27869970</v>
      </c>
      <c r="F53" s="209" t="n">
        <f aca="false">F32+F35+F38+F41+F44+F47+F50</f>
        <v>41474000</v>
      </c>
      <c r="G53" s="209" t="n">
        <f aca="false">G32+G35+G38+G41+G44+G47+G50</f>
        <v>4995000</v>
      </c>
      <c r="H53" s="209" t="n">
        <f aca="false">H32+H35+H38+H41+H44+H47+H50</f>
        <v>74338970</v>
      </c>
    </row>
    <row r="54" customFormat="false" ht="14.25" hidden="false" customHeight="true" outlineLevel="0" collapsed="false">
      <c r="A54" s="114"/>
      <c r="B54" s="136"/>
      <c r="C54" s="207"/>
      <c r="D54" s="141" t="s">
        <v>60</v>
      </c>
      <c r="E54" s="213" t="n">
        <f aca="false">E33+E36+E39+E42+E45+E48+E51</f>
        <v>27869970</v>
      </c>
      <c r="F54" s="213" t="n">
        <f aca="false">F33+F36+F39+F42+F45+F48+F51</f>
        <v>40643299</v>
      </c>
      <c r="G54" s="213" t="n">
        <f aca="false">G33+G36+G39+G42+G45+G48+G51</f>
        <v>4995000</v>
      </c>
      <c r="H54" s="213" t="n">
        <f aca="false">H33+H36+H39+H42+H45+H48+H51</f>
        <v>73508269</v>
      </c>
    </row>
    <row r="55" customFormat="false" ht="14.25" hidden="false" customHeight="true" outlineLevel="0" collapsed="false">
      <c r="A55" s="114"/>
      <c r="B55" s="136"/>
      <c r="C55" s="207"/>
      <c r="D55" s="155" t="s">
        <v>61</v>
      </c>
      <c r="E55" s="214" t="n">
        <f aca="false">E53-E54</f>
        <v>0</v>
      </c>
      <c r="F55" s="214" t="n">
        <f aca="false">F53-F54</f>
        <v>830701</v>
      </c>
      <c r="G55" s="214" t="n">
        <f aca="false">G53-G54</f>
        <v>0</v>
      </c>
      <c r="H55" s="214" t="n">
        <f aca="false">H53-H54</f>
        <v>830701</v>
      </c>
    </row>
    <row r="56" customFormat="false" ht="14.25" hidden="false" customHeight="true" outlineLevel="0" collapsed="false">
      <c r="A56" s="114"/>
      <c r="B56" s="217" t="s">
        <v>62</v>
      </c>
      <c r="C56" s="217"/>
      <c r="D56" s="218" t="s">
        <v>59</v>
      </c>
      <c r="E56" s="219" t="n">
        <f aca="false">E23+E29+E53</f>
        <v>384542000</v>
      </c>
      <c r="F56" s="220" t="n">
        <f aca="false">F23+F29+F53</f>
        <v>722599300</v>
      </c>
      <c r="G56" s="220" t="n">
        <f aca="false">G53+G23</f>
        <v>11495000</v>
      </c>
      <c r="H56" s="221" t="n">
        <f aca="false">SUM(E56:G56)</f>
        <v>1118636300</v>
      </c>
    </row>
    <row r="57" customFormat="false" ht="14.25" hidden="false" customHeight="true" outlineLevel="0" collapsed="false">
      <c r="A57" s="114"/>
      <c r="B57" s="217"/>
      <c r="C57" s="217"/>
      <c r="D57" s="146" t="s">
        <v>60</v>
      </c>
      <c r="E57" s="219" t="n">
        <f aca="false">E24+E30+E54</f>
        <v>377903000</v>
      </c>
      <c r="F57" s="220" t="n">
        <f aca="false">F24+F30+F54</f>
        <v>717732119</v>
      </c>
      <c r="G57" s="220" t="n">
        <f aca="false">G54+G24</f>
        <v>11495000</v>
      </c>
      <c r="H57" s="221" t="n">
        <f aca="false">SUM(E57:G57)</f>
        <v>1107130119</v>
      </c>
    </row>
    <row r="58" customFormat="false" ht="14.25" hidden="false" customHeight="true" outlineLevel="0" collapsed="false">
      <c r="A58" s="114"/>
      <c r="B58" s="217"/>
      <c r="C58" s="217"/>
      <c r="D58" s="147" t="s">
        <v>61</v>
      </c>
      <c r="E58" s="167" t="n">
        <f aca="false">E25+E31+E55</f>
        <v>6639000</v>
      </c>
      <c r="F58" s="167" t="n">
        <f aca="false">F25+F31+F55</f>
        <v>4867181</v>
      </c>
      <c r="G58" s="167" t="n">
        <f aca="false">G25+G31+G55</f>
        <v>0</v>
      </c>
      <c r="H58" s="167" t="n">
        <f aca="false">H56-H57</f>
        <v>11506181</v>
      </c>
    </row>
    <row r="59" customFormat="false" ht="14.25" hidden="false" customHeight="true" outlineLevel="0" collapsed="false">
      <c r="A59" s="50" t="s">
        <v>120</v>
      </c>
      <c r="B59" s="50" t="s">
        <v>82</v>
      </c>
      <c r="C59" s="197" t="s">
        <v>121</v>
      </c>
      <c r="D59" s="51" t="s">
        <v>59</v>
      </c>
      <c r="E59" s="215"/>
      <c r="F59" s="200" t="n">
        <v>2060000</v>
      </c>
      <c r="G59" s="200"/>
      <c r="H59" s="200" t="n">
        <f aca="false">SUM(E59:G59)</f>
        <v>2060000</v>
      </c>
    </row>
    <row r="60" customFormat="false" ht="14.25" hidden="false" customHeight="true" outlineLevel="0" collapsed="false">
      <c r="A60" s="50"/>
      <c r="B60" s="50"/>
      <c r="C60" s="197"/>
      <c r="D60" s="54" t="s">
        <v>60</v>
      </c>
      <c r="E60" s="202"/>
      <c r="F60" s="203" t="n">
        <v>2060000</v>
      </c>
      <c r="G60" s="203"/>
      <c r="H60" s="200" t="n">
        <f aca="false">SUM(E60:G60)</f>
        <v>2060000</v>
      </c>
    </row>
    <row r="61" customFormat="false" ht="14.25" hidden="false" customHeight="true" outlineLevel="0" collapsed="false">
      <c r="A61" s="50"/>
      <c r="B61" s="50"/>
      <c r="C61" s="197"/>
      <c r="D61" s="57" t="s">
        <v>61</v>
      </c>
      <c r="E61" s="211" t="n">
        <f aca="false">E59-E60</f>
        <v>0</v>
      </c>
      <c r="F61" s="211" t="n">
        <f aca="false">F59-F60</f>
        <v>0</v>
      </c>
      <c r="G61" s="211" t="n">
        <f aca="false">G59-G60</f>
        <v>0</v>
      </c>
      <c r="H61" s="211" t="n">
        <f aca="false">SUM(E61:G61)</f>
        <v>0</v>
      </c>
    </row>
    <row r="62" customFormat="false" ht="14.25" hidden="false" customHeight="true" outlineLevel="0" collapsed="false">
      <c r="A62" s="50"/>
      <c r="B62" s="50"/>
      <c r="C62" s="222" t="s">
        <v>122</v>
      </c>
      <c r="D62" s="60" t="s">
        <v>59</v>
      </c>
      <c r="E62" s="209" t="n">
        <f aca="false">E59</f>
        <v>0</v>
      </c>
      <c r="F62" s="209" t="n">
        <f aca="false">F59</f>
        <v>2060000</v>
      </c>
      <c r="G62" s="209" t="n">
        <f aca="false">G59</f>
        <v>0</v>
      </c>
      <c r="H62" s="209" t="n">
        <f aca="false">H59</f>
        <v>2060000</v>
      </c>
    </row>
    <row r="63" customFormat="false" ht="14.25" hidden="false" customHeight="true" outlineLevel="0" collapsed="false">
      <c r="A63" s="50"/>
      <c r="B63" s="50"/>
      <c r="C63" s="222"/>
      <c r="D63" s="63" t="s">
        <v>60</v>
      </c>
      <c r="E63" s="213" t="n">
        <f aca="false">E60</f>
        <v>0</v>
      </c>
      <c r="F63" s="213" t="n">
        <f aca="false">F60</f>
        <v>2060000</v>
      </c>
      <c r="G63" s="213" t="n">
        <f aca="false">G60</f>
        <v>0</v>
      </c>
      <c r="H63" s="213" t="n">
        <f aca="false">H60</f>
        <v>2060000</v>
      </c>
    </row>
    <row r="64" customFormat="false" ht="14.25" hidden="false" customHeight="true" outlineLevel="0" collapsed="false">
      <c r="A64" s="50"/>
      <c r="B64" s="50"/>
      <c r="C64" s="222"/>
      <c r="D64" s="67" t="s">
        <v>61</v>
      </c>
      <c r="E64" s="214" t="n">
        <f aca="false">E62-E63</f>
        <v>0</v>
      </c>
      <c r="F64" s="214" t="n">
        <f aca="false">F62-F63</f>
        <v>0</v>
      </c>
      <c r="G64" s="214" t="n">
        <f aca="false">G62-G63</f>
        <v>0</v>
      </c>
      <c r="H64" s="214" t="n">
        <f aca="false">SUM(E64:G64)</f>
        <v>0</v>
      </c>
    </row>
    <row r="65" customFormat="false" ht="14.25" hidden="false" customHeight="true" outlineLevel="0" collapsed="false">
      <c r="A65" s="50"/>
      <c r="B65" s="217" t="s">
        <v>122</v>
      </c>
      <c r="C65" s="217"/>
      <c r="D65" s="70" t="s">
        <v>59</v>
      </c>
      <c r="E65" s="223" t="n">
        <f aca="false">E62</f>
        <v>0</v>
      </c>
      <c r="F65" s="223" t="n">
        <f aca="false">F62</f>
        <v>2060000</v>
      </c>
      <c r="G65" s="223" t="n">
        <f aca="false">G62</f>
        <v>0</v>
      </c>
      <c r="H65" s="224" t="n">
        <f aca="false">H62</f>
        <v>2060000</v>
      </c>
    </row>
    <row r="66" customFormat="false" ht="14.25" hidden="false" customHeight="true" outlineLevel="0" collapsed="false">
      <c r="A66" s="50"/>
      <c r="B66" s="217"/>
      <c r="C66" s="217"/>
      <c r="D66" s="73" t="s">
        <v>60</v>
      </c>
      <c r="E66" s="219" t="n">
        <f aca="false">E63</f>
        <v>0</v>
      </c>
      <c r="F66" s="219" t="n">
        <f aca="false">F63</f>
        <v>2060000</v>
      </c>
      <c r="G66" s="219" t="n">
        <f aca="false">G63</f>
        <v>0</v>
      </c>
      <c r="H66" s="220" t="n">
        <f aca="false">H63</f>
        <v>2060000</v>
      </c>
    </row>
    <row r="67" customFormat="false" ht="14.25" hidden="false" customHeight="true" outlineLevel="0" collapsed="false">
      <c r="A67" s="50"/>
      <c r="B67" s="217"/>
      <c r="C67" s="217"/>
      <c r="D67" s="76" t="s">
        <v>61</v>
      </c>
      <c r="E67" s="167" t="n">
        <f aca="false">E64</f>
        <v>0</v>
      </c>
      <c r="F67" s="167" t="n">
        <f aca="false">F64</f>
        <v>0</v>
      </c>
      <c r="G67" s="167" t="n">
        <f aca="false">G64</f>
        <v>0</v>
      </c>
      <c r="H67" s="225" t="n">
        <f aca="false">H66-H65</f>
        <v>0</v>
      </c>
    </row>
    <row r="68" customFormat="false" ht="14.25" hidden="false" customHeight="true" outlineLevel="0" collapsed="false">
      <c r="A68" s="50" t="s">
        <v>123</v>
      </c>
      <c r="B68" s="226" t="s">
        <v>123</v>
      </c>
      <c r="C68" s="197" t="s">
        <v>124</v>
      </c>
      <c r="D68" s="204" t="s">
        <v>59</v>
      </c>
      <c r="E68" s="198"/>
      <c r="F68" s="199" t="n">
        <v>71003000</v>
      </c>
      <c r="G68" s="199" t="n">
        <v>0</v>
      </c>
      <c r="H68" s="198" t="n">
        <f aca="false">SUM(E68:G68)</f>
        <v>71003000</v>
      </c>
    </row>
    <row r="69" customFormat="false" ht="14.25" hidden="false" customHeight="true" outlineLevel="0" collapsed="false">
      <c r="A69" s="50"/>
      <c r="B69" s="226"/>
      <c r="C69" s="197"/>
      <c r="D69" s="54" t="s">
        <v>60</v>
      </c>
      <c r="E69" s="202"/>
      <c r="F69" s="203" t="n">
        <v>70864576</v>
      </c>
      <c r="G69" s="203" t="n">
        <v>0</v>
      </c>
      <c r="H69" s="215" t="n">
        <f aca="false">SUM(E69:G69)</f>
        <v>70864576</v>
      </c>
    </row>
    <row r="70" customFormat="false" ht="14.25" hidden="false" customHeight="true" outlineLevel="0" collapsed="false">
      <c r="A70" s="50"/>
      <c r="B70" s="226"/>
      <c r="C70" s="197"/>
      <c r="D70" s="57" t="s">
        <v>61</v>
      </c>
      <c r="E70" s="211" t="n">
        <f aca="false">E68-E69</f>
        <v>0</v>
      </c>
      <c r="F70" s="211" t="n">
        <f aca="false">F68-F69</f>
        <v>138424</v>
      </c>
      <c r="G70" s="211" t="n">
        <f aca="false">G68-G69</f>
        <v>0</v>
      </c>
      <c r="H70" s="176" t="n">
        <f aca="false">H68-H69</f>
        <v>138424</v>
      </c>
    </row>
    <row r="71" customFormat="false" ht="14.25" hidden="false" customHeight="true" outlineLevel="0" collapsed="false">
      <c r="A71" s="50"/>
      <c r="B71" s="226"/>
      <c r="C71" s="197" t="s">
        <v>125</v>
      </c>
      <c r="D71" s="204" t="s">
        <v>59</v>
      </c>
      <c r="E71" s="198"/>
      <c r="F71" s="199" t="n">
        <v>97822000</v>
      </c>
      <c r="G71" s="199" t="n">
        <v>0</v>
      </c>
      <c r="H71" s="198" t="n">
        <f aca="false">SUM(E71:G71)</f>
        <v>97822000</v>
      </c>
    </row>
    <row r="72" customFormat="false" ht="14.25" hidden="false" customHeight="true" outlineLevel="0" collapsed="false">
      <c r="A72" s="50"/>
      <c r="B72" s="226"/>
      <c r="C72" s="197"/>
      <c r="D72" s="54" t="s">
        <v>60</v>
      </c>
      <c r="E72" s="202"/>
      <c r="F72" s="203" t="n">
        <v>96750661</v>
      </c>
      <c r="G72" s="203" t="n">
        <v>0</v>
      </c>
      <c r="H72" s="215" t="n">
        <f aca="false">SUM(E72:G72)</f>
        <v>96750661</v>
      </c>
    </row>
    <row r="73" customFormat="false" ht="14.25" hidden="false" customHeight="true" outlineLevel="0" collapsed="false">
      <c r="A73" s="50"/>
      <c r="B73" s="226"/>
      <c r="C73" s="197"/>
      <c r="D73" s="57" t="s">
        <v>61</v>
      </c>
      <c r="E73" s="211" t="n">
        <f aca="false">E71-E72</f>
        <v>0</v>
      </c>
      <c r="F73" s="211" t="n">
        <f aca="false">F71-F72</f>
        <v>1071339</v>
      </c>
      <c r="G73" s="211" t="n">
        <f aca="false">G71-G72</f>
        <v>0</v>
      </c>
      <c r="H73" s="176" t="n">
        <f aca="false">H71-H72</f>
        <v>1071339</v>
      </c>
    </row>
    <row r="74" customFormat="false" ht="14.25" hidden="false" customHeight="true" outlineLevel="0" collapsed="false">
      <c r="A74" s="50"/>
      <c r="B74" s="226"/>
      <c r="C74" s="197" t="s">
        <v>126</v>
      </c>
      <c r="D74" s="204" t="s">
        <v>59</v>
      </c>
      <c r="E74" s="198"/>
      <c r="F74" s="199" t="n">
        <v>14000000</v>
      </c>
      <c r="G74" s="199" t="n">
        <v>26005000</v>
      </c>
      <c r="H74" s="198" t="n">
        <f aca="false">SUM(E74:G74)</f>
        <v>40005000</v>
      </c>
    </row>
    <row r="75" customFormat="false" ht="14.25" hidden="false" customHeight="true" outlineLevel="0" collapsed="false">
      <c r="A75" s="50"/>
      <c r="B75" s="226"/>
      <c r="C75" s="197"/>
      <c r="D75" s="54" t="s">
        <v>60</v>
      </c>
      <c r="E75" s="202"/>
      <c r="F75" s="203" t="n">
        <v>14000000</v>
      </c>
      <c r="G75" s="203" t="n">
        <v>26005000</v>
      </c>
      <c r="H75" s="215" t="n">
        <f aca="false">SUM(E75:G75)</f>
        <v>40005000</v>
      </c>
    </row>
    <row r="76" customFormat="false" ht="14.25" hidden="false" customHeight="true" outlineLevel="0" collapsed="false">
      <c r="A76" s="50"/>
      <c r="B76" s="226"/>
      <c r="C76" s="197"/>
      <c r="D76" s="57" t="s">
        <v>61</v>
      </c>
      <c r="E76" s="211" t="n">
        <f aca="false">E74-E75</f>
        <v>0</v>
      </c>
      <c r="F76" s="211" t="n">
        <f aca="false">F74-F75</f>
        <v>0</v>
      </c>
      <c r="G76" s="211" t="n">
        <f aca="false">G74-G75</f>
        <v>0</v>
      </c>
      <c r="H76" s="176" t="n">
        <f aca="false">H74-H75</f>
        <v>0</v>
      </c>
    </row>
    <row r="77" customFormat="false" ht="14.25" hidden="false" customHeight="true" outlineLevel="0" collapsed="false">
      <c r="A77" s="50"/>
      <c r="B77" s="226"/>
      <c r="C77" s="197" t="s">
        <v>127</v>
      </c>
      <c r="D77" s="204" t="s">
        <v>59</v>
      </c>
      <c r="E77" s="198" t="n">
        <v>14550000</v>
      </c>
      <c r="F77" s="199"/>
      <c r="G77" s="199"/>
      <c r="H77" s="198" t="n">
        <f aca="false">SUM(E77:G77)</f>
        <v>14550000</v>
      </c>
    </row>
    <row r="78" customFormat="false" ht="14.25" hidden="false" customHeight="true" outlineLevel="0" collapsed="false">
      <c r="A78" s="50"/>
      <c r="B78" s="226"/>
      <c r="C78" s="197"/>
      <c r="D78" s="54" t="s">
        <v>60</v>
      </c>
      <c r="E78" s="202" t="n">
        <v>0</v>
      </c>
      <c r="F78" s="203"/>
      <c r="G78" s="203"/>
      <c r="H78" s="215" t="n">
        <f aca="false">SUM(E78:G78)</f>
        <v>0</v>
      </c>
    </row>
    <row r="79" customFormat="false" ht="14.25" hidden="false" customHeight="true" outlineLevel="0" collapsed="false">
      <c r="A79" s="50"/>
      <c r="B79" s="226"/>
      <c r="C79" s="197"/>
      <c r="D79" s="57" t="s">
        <v>61</v>
      </c>
      <c r="E79" s="211" t="n">
        <f aca="false">E77-E78</f>
        <v>14550000</v>
      </c>
      <c r="F79" s="211" t="n">
        <f aca="false">F77-F78</f>
        <v>0</v>
      </c>
      <c r="G79" s="211" t="n">
        <f aca="false">G77-G78</f>
        <v>0</v>
      </c>
      <c r="H79" s="176" t="n">
        <f aca="false">H77-H78</f>
        <v>14550000</v>
      </c>
    </row>
    <row r="80" customFormat="false" ht="14.25" hidden="false" customHeight="true" outlineLevel="0" collapsed="false">
      <c r="A80" s="50"/>
      <c r="B80" s="226"/>
      <c r="C80" s="227" t="s">
        <v>62</v>
      </c>
      <c r="D80" s="162" t="s">
        <v>59</v>
      </c>
      <c r="E80" s="209" t="n">
        <f aca="false">E68+E77+E71+E74</f>
        <v>14550000</v>
      </c>
      <c r="F80" s="209" t="n">
        <f aca="false">F68+F77+F71+F74</f>
        <v>182825000</v>
      </c>
      <c r="G80" s="209" t="n">
        <f aca="false">G68+G77+G71+G74</f>
        <v>26005000</v>
      </c>
      <c r="H80" s="209" t="n">
        <f aca="false">H68+H77+H71+H74</f>
        <v>223380000</v>
      </c>
    </row>
    <row r="81" customFormat="false" ht="14.25" hidden="false" customHeight="true" outlineLevel="0" collapsed="false">
      <c r="A81" s="50"/>
      <c r="B81" s="226"/>
      <c r="C81" s="227"/>
      <c r="D81" s="141" t="s">
        <v>60</v>
      </c>
      <c r="E81" s="213" t="n">
        <f aca="false">E69+E78+E72+E75</f>
        <v>0</v>
      </c>
      <c r="F81" s="213" t="n">
        <f aca="false">F69+F78+F72+F75</f>
        <v>181615237</v>
      </c>
      <c r="G81" s="213" t="n">
        <f aca="false">G69+G78+G72+G75</f>
        <v>26005000</v>
      </c>
      <c r="H81" s="213" t="n">
        <f aca="false">H69+H78+H72+H75</f>
        <v>207620237</v>
      </c>
    </row>
    <row r="82" customFormat="false" ht="14.25" hidden="false" customHeight="true" outlineLevel="0" collapsed="false">
      <c r="A82" s="50"/>
      <c r="B82" s="226"/>
      <c r="C82" s="227"/>
      <c r="D82" s="155" t="s">
        <v>61</v>
      </c>
      <c r="E82" s="214" t="n">
        <f aca="false">E80-E81</f>
        <v>14550000</v>
      </c>
      <c r="F82" s="214" t="n">
        <f aca="false">F80-F81</f>
        <v>1209763</v>
      </c>
      <c r="G82" s="214" t="n">
        <f aca="false">G80-G81</f>
        <v>0</v>
      </c>
      <c r="H82" s="228" t="n">
        <f aca="false">H80-H81</f>
        <v>15759763</v>
      </c>
    </row>
    <row r="83" customFormat="false" ht="14.25" hidden="false" customHeight="true" outlineLevel="0" collapsed="false">
      <c r="A83" s="50"/>
      <c r="B83" s="229" t="s">
        <v>62</v>
      </c>
      <c r="C83" s="229"/>
      <c r="D83" s="218" t="s">
        <v>59</v>
      </c>
      <c r="E83" s="219" t="n">
        <f aca="false">E80</f>
        <v>14550000</v>
      </c>
      <c r="F83" s="219" t="n">
        <f aca="false">F80</f>
        <v>182825000</v>
      </c>
      <c r="G83" s="219" t="n">
        <f aca="false">G80</f>
        <v>26005000</v>
      </c>
      <c r="H83" s="219" t="n">
        <f aca="false">H80</f>
        <v>223380000</v>
      </c>
    </row>
    <row r="84" customFormat="false" ht="14.25" hidden="false" customHeight="true" outlineLevel="0" collapsed="false">
      <c r="A84" s="50"/>
      <c r="B84" s="229"/>
      <c r="C84" s="229"/>
      <c r="D84" s="146" t="s">
        <v>60</v>
      </c>
      <c r="E84" s="219" t="n">
        <f aca="false">E81</f>
        <v>0</v>
      </c>
      <c r="F84" s="219" t="n">
        <f aca="false">F81</f>
        <v>181615237</v>
      </c>
      <c r="G84" s="219" t="n">
        <f aca="false">G81</f>
        <v>26005000</v>
      </c>
      <c r="H84" s="219" t="n">
        <f aca="false">H81</f>
        <v>207620237</v>
      </c>
    </row>
    <row r="85" customFormat="false" ht="14.25" hidden="false" customHeight="true" outlineLevel="0" collapsed="false">
      <c r="A85" s="50"/>
      <c r="B85" s="229"/>
      <c r="C85" s="229"/>
      <c r="D85" s="147" t="s">
        <v>61</v>
      </c>
      <c r="E85" s="167" t="n">
        <f aca="false">E82</f>
        <v>14550000</v>
      </c>
      <c r="F85" s="167" t="n">
        <f aca="false">F82</f>
        <v>1209763</v>
      </c>
      <c r="G85" s="167" t="n">
        <f aca="false">G82</f>
        <v>0</v>
      </c>
      <c r="H85" s="167" t="n">
        <f aca="false">H82</f>
        <v>15759763</v>
      </c>
    </row>
    <row r="86" customFormat="false" ht="14.25" hidden="false" customHeight="true" outlineLevel="0" collapsed="false">
      <c r="A86" s="50" t="s">
        <v>84</v>
      </c>
      <c r="B86" s="136" t="s">
        <v>84</v>
      </c>
      <c r="C86" s="197" t="s">
        <v>128</v>
      </c>
      <c r="D86" s="204" t="s">
        <v>59</v>
      </c>
      <c r="E86" s="202"/>
      <c r="F86" s="203" t="n">
        <v>15794000</v>
      </c>
      <c r="G86" s="203"/>
      <c r="H86" s="230" t="n">
        <f aca="false">SUM(E86:G86)</f>
        <v>15794000</v>
      </c>
    </row>
    <row r="87" customFormat="false" ht="14.25" hidden="false" customHeight="true" outlineLevel="0" collapsed="false">
      <c r="A87" s="50"/>
      <c r="B87" s="136"/>
      <c r="C87" s="136"/>
      <c r="D87" s="54" t="s">
        <v>60</v>
      </c>
      <c r="E87" s="202"/>
      <c r="F87" s="203" t="n">
        <v>15620000</v>
      </c>
      <c r="G87" s="203"/>
      <c r="H87" s="230" t="n">
        <f aca="false">SUM(E87:G87)</f>
        <v>15620000</v>
      </c>
    </row>
    <row r="88" customFormat="false" ht="14.25" hidden="false" customHeight="true" outlineLevel="0" collapsed="false">
      <c r="A88" s="50"/>
      <c r="B88" s="136"/>
      <c r="C88" s="197"/>
      <c r="D88" s="57" t="s">
        <v>61</v>
      </c>
      <c r="E88" s="211" t="n">
        <f aca="false">E86-E87</f>
        <v>0</v>
      </c>
      <c r="F88" s="211" t="n">
        <f aca="false">F86-F87</f>
        <v>174000</v>
      </c>
      <c r="G88" s="211" t="n">
        <f aca="false">G86-G87</f>
        <v>0</v>
      </c>
      <c r="H88" s="211" t="n">
        <f aca="false">SUM(E88:G88)</f>
        <v>174000</v>
      </c>
    </row>
    <row r="89" customFormat="false" ht="14.25" hidden="false" customHeight="true" outlineLevel="0" collapsed="false">
      <c r="A89" s="50"/>
      <c r="B89" s="136"/>
      <c r="C89" s="207" t="s">
        <v>62</v>
      </c>
      <c r="D89" s="162" t="s">
        <v>59</v>
      </c>
      <c r="E89" s="209"/>
      <c r="F89" s="163" t="n">
        <f aca="false">F86</f>
        <v>15794000</v>
      </c>
      <c r="G89" s="163"/>
      <c r="H89" s="210" t="n">
        <f aca="false">SUM(E89:G89)</f>
        <v>15794000</v>
      </c>
    </row>
    <row r="90" customFormat="false" ht="14.25" hidden="false" customHeight="true" outlineLevel="0" collapsed="false">
      <c r="A90" s="50"/>
      <c r="B90" s="136"/>
      <c r="C90" s="207"/>
      <c r="D90" s="141" t="s">
        <v>60</v>
      </c>
      <c r="E90" s="213"/>
      <c r="F90" s="164" t="n">
        <f aca="false">F87</f>
        <v>15620000</v>
      </c>
      <c r="G90" s="164"/>
      <c r="H90" s="210" t="n">
        <f aca="false">SUM(E90:G90)</f>
        <v>15620000</v>
      </c>
    </row>
    <row r="91" customFormat="false" ht="14.25" hidden="false" customHeight="true" outlineLevel="0" collapsed="false">
      <c r="A91" s="50"/>
      <c r="B91" s="136"/>
      <c r="C91" s="207"/>
      <c r="D91" s="67" t="s">
        <v>61</v>
      </c>
      <c r="E91" s="214" t="n">
        <f aca="false">E89-E90</f>
        <v>0</v>
      </c>
      <c r="F91" s="214" t="n">
        <f aca="false">F89-F90</f>
        <v>174000</v>
      </c>
      <c r="G91" s="214" t="n">
        <f aca="false">G89-G90</f>
        <v>0</v>
      </c>
      <c r="H91" s="214" t="n">
        <f aca="false">SUM(E91:G91)</f>
        <v>174000</v>
      </c>
    </row>
    <row r="92" customFormat="false" ht="14.25" hidden="false" customHeight="true" outlineLevel="0" collapsed="false">
      <c r="A92" s="50"/>
      <c r="B92" s="217" t="s">
        <v>62</v>
      </c>
      <c r="C92" s="217"/>
      <c r="D92" s="70" t="s">
        <v>59</v>
      </c>
      <c r="E92" s="223"/>
      <c r="F92" s="224" t="n">
        <f aca="false">F89</f>
        <v>15794000</v>
      </c>
      <c r="G92" s="224"/>
      <c r="H92" s="231" t="n">
        <f aca="false">H89</f>
        <v>15794000</v>
      </c>
    </row>
    <row r="93" customFormat="false" ht="14.25" hidden="false" customHeight="true" outlineLevel="0" collapsed="false">
      <c r="A93" s="50"/>
      <c r="B93" s="217"/>
      <c r="C93" s="217"/>
      <c r="D93" s="73" t="s">
        <v>60</v>
      </c>
      <c r="E93" s="219"/>
      <c r="F93" s="220" t="n">
        <f aca="false">F90</f>
        <v>15620000</v>
      </c>
      <c r="G93" s="220"/>
      <c r="H93" s="221" t="n">
        <f aca="false">H90</f>
        <v>15620000</v>
      </c>
    </row>
    <row r="94" customFormat="false" ht="14.25" hidden="false" customHeight="true" outlineLevel="0" collapsed="false">
      <c r="A94" s="50"/>
      <c r="B94" s="217"/>
      <c r="C94" s="217"/>
      <c r="D94" s="76" t="s">
        <v>61</v>
      </c>
      <c r="E94" s="167" t="n">
        <f aca="false">E91</f>
        <v>0</v>
      </c>
      <c r="F94" s="167" t="n">
        <f aca="false">F91</f>
        <v>174000</v>
      </c>
      <c r="G94" s="167" t="n">
        <f aca="false">G91</f>
        <v>0</v>
      </c>
      <c r="H94" s="167" t="n">
        <f aca="false">H91</f>
        <v>174000</v>
      </c>
    </row>
    <row r="95" customFormat="false" ht="14.25" hidden="false" customHeight="true" outlineLevel="0" collapsed="false">
      <c r="A95" s="50" t="s">
        <v>129</v>
      </c>
      <c r="B95" s="136" t="s">
        <v>129</v>
      </c>
      <c r="C95" s="197" t="s">
        <v>129</v>
      </c>
      <c r="D95" s="204" t="s">
        <v>59</v>
      </c>
      <c r="E95" s="215"/>
      <c r="F95" s="200" t="n">
        <v>700000</v>
      </c>
      <c r="G95" s="200"/>
      <c r="H95" s="201" t="n">
        <f aca="false">SUM(E95:G95)</f>
        <v>700000</v>
      </c>
    </row>
    <row r="96" customFormat="false" ht="14.25" hidden="false" customHeight="true" outlineLevel="0" collapsed="false">
      <c r="A96" s="50"/>
      <c r="B96" s="136"/>
      <c r="C96" s="136"/>
      <c r="D96" s="54" t="s">
        <v>60</v>
      </c>
      <c r="E96" s="202"/>
      <c r="F96" s="203" t="n">
        <v>700000</v>
      </c>
      <c r="G96" s="203"/>
      <c r="H96" s="201" t="n">
        <f aca="false">SUM(E96:G96)</f>
        <v>700000</v>
      </c>
    </row>
    <row r="97" customFormat="false" ht="14.25" hidden="false" customHeight="true" outlineLevel="0" collapsed="false">
      <c r="A97" s="50"/>
      <c r="B97" s="136"/>
      <c r="C97" s="197"/>
      <c r="D97" s="57" t="s">
        <v>61</v>
      </c>
      <c r="E97" s="211" t="n">
        <f aca="false">E95-E96</f>
        <v>0</v>
      </c>
      <c r="F97" s="211" t="n">
        <f aca="false">F95-F96</f>
        <v>0</v>
      </c>
      <c r="G97" s="211" t="n">
        <f aca="false">G95-G96</f>
        <v>0</v>
      </c>
      <c r="H97" s="211" t="n">
        <f aca="false">SUM(E97:G97)</f>
        <v>0</v>
      </c>
    </row>
    <row r="98" customFormat="false" ht="14.25" hidden="false" customHeight="true" outlineLevel="0" collapsed="false">
      <c r="A98" s="50"/>
      <c r="B98" s="136"/>
      <c r="C98" s="207" t="s">
        <v>62</v>
      </c>
      <c r="D98" s="162" t="s">
        <v>59</v>
      </c>
      <c r="E98" s="209"/>
      <c r="F98" s="163" t="n">
        <f aca="false">F95</f>
        <v>700000</v>
      </c>
      <c r="G98" s="163"/>
      <c r="H98" s="210" t="n">
        <f aca="false">H95</f>
        <v>700000</v>
      </c>
    </row>
    <row r="99" customFormat="false" ht="14.25" hidden="false" customHeight="true" outlineLevel="0" collapsed="false">
      <c r="A99" s="50"/>
      <c r="B99" s="136"/>
      <c r="C99" s="207"/>
      <c r="D99" s="141" t="s">
        <v>60</v>
      </c>
      <c r="E99" s="213"/>
      <c r="F99" s="164" t="n">
        <f aca="false">F96</f>
        <v>700000</v>
      </c>
      <c r="G99" s="164"/>
      <c r="H99" s="232" t="n">
        <f aca="false">H96</f>
        <v>700000</v>
      </c>
    </row>
    <row r="100" customFormat="false" ht="14.25" hidden="false" customHeight="true" outlineLevel="0" collapsed="false">
      <c r="A100" s="50"/>
      <c r="B100" s="136"/>
      <c r="C100" s="207"/>
      <c r="D100" s="67" t="s">
        <v>61</v>
      </c>
      <c r="E100" s="214" t="n">
        <f aca="false">E98-E99</f>
        <v>0</v>
      </c>
      <c r="F100" s="214" t="n">
        <f aca="false">F98-F99</f>
        <v>0</v>
      </c>
      <c r="G100" s="214" t="n">
        <f aca="false">G98-G99</f>
        <v>0</v>
      </c>
      <c r="H100" s="233" t="n">
        <f aca="false">H99-H98</f>
        <v>0</v>
      </c>
    </row>
    <row r="101" customFormat="false" ht="14.25" hidden="false" customHeight="true" outlineLevel="0" collapsed="false">
      <c r="A101" s="50"/>
      <c r="B101" s="217" t="s">
        <v>62</v>
      </c>
      <c r="C101" s="217"/>
      <c r="D101" s="70" t="s">
        <v>59</v>
      </c>
      <c r="E101" s="223"/>
      <c r="F101" s="224" t="n">
        <f aca="false">F98</f>
        <v>700000</v>
      </c>
      <c r="G101" s="224"/>
      <c r="H101" s="231" t="n">
        <f aca="false">SUM(E98:G98)</f>
        <v>700000</v>
      </c>
    </row>
    <row r="102" customFormat="false" ht="14.25" hidden="false" customHeight="true" outlineLevel="0" collapsed="false">
      <c r="A102" s="50"/>
      <c r="B102" s="217"/>
      <c r="C102" s="217"/>
      <c r="D102" s="73" t="s">
        <v>60</v>
      </c>
      <c r="E102" s="219"/>
      <c r="F102" s="220" t="n">
        <f aca="false">F99</f>
        <v>700000</v>
      </c>
      <c r="G102" s="220"/>
      <c r="H102" s="231" t="n">
        <f aca="false">SUM(E99:G99)</f>
        <v>700000</v>
      </c>
    </row>
    <row r="103" customFormat="false" ht="14.25" hidden="false" customHeight="true" outlineLevel="0" collapsed="false">
      <c r="A103" s="50"/>
      <c r="B103" s="217"/>
      <c r="C103" s="217"/>
      <c r="D103" s="76" t="s">
        <v>61</v>
      </c>
      <c r="E103" s="167" t="n">
        <f aca="false">E100</f>
        <v>0</v>
      </c>
      <c r="F103" s="167" t="n">
        <f aca="false">F100</f>
        <v>0</v>
      </c>
      <c r="G103" s="167" t="n">
        <f aca="false">G100</f>
        <v>0</v>
      </c>
      <c r="H103" s="167" t="n">
        <f aca="false">SUM(E100:G100)</f>
        <v>0</v>
      </c>
    </row>
    <row r="104" customFormat="false" ht="14.25" hidden="false" customHeight="true" outlineLevel="0" collapsed="false">
      <c r="A104" s="50" t="s">
        <v>130</v>
      </c>
      <c r="B104" s="136" t="s">
        <v>130</v>
      </c>
      <c r="C104" s="197" t="s">
        <v>130</v>
      </c>
      <c r="D104" s="204" t="s">
        <v>59</v>
      </c>
      <c r="E104" s="215"/>
      <c r="F104" s="200" t="n">
        <v>2515000</v>
      </c>
      <c r="G104" s="200"/>
      <c r="H104" s="201" t="n">
        <f aca="false">SUM(E104:G104)</f>
        <v>2515000</v>
      </c>
    </row>
    <row r="105" customFormat="false" ht="14.25" hidden="false" customHeight="true" outlineLevel="0" collapsed="false">
      <c r="A105" s="50"/>
      <c r="B105" s="136"/>
      <c r="C105" s="136"/>
      <c r="D105" s="54" t="s">
        <v>60</v>
      </c>
      <c r="E105" s="202"/>
      <c r="F105" s="203" t="n">
        <v>2514740</v>
      </c>
      <c r="G105" s="203"/>
      <c r="H105" s="201" t="n">
        <f aca="false">SUM(E105:G105)</f>
        <v>2514740</v>
      </c>
    </row>
    <row r="106" customFormat="false" ht="14.25" hidden="false" customHeight="true" outlineLevel="0" collapsed="false">
      <c r="A106" s="50"/>
      <c r="B106" s="136"/>
      <c r="C106" s="197"/>
      <c r="D106" s="57" t="s">
        <v>61</v>
      </c>
      <c r="E106" s="211" t="n">
        <f aca="false">E104-E105</f>
        <v>0</v>
      </c>
      <c r="F106" s="211" t="n">
        <f aca="false">F104-F105</f>
        <v>260</v>
      </c>
      <c r="G106" s="211" t="n">
        <f aca="false">G104-G105</f>
        <v>0</v>
      </c>
      <c r="H106" s="211" t="n">
        <f aca="false">SUM(E106:G106)</f>
        <v>260</v>
      </c>
    </row>
    <row r="107" customFormat="false" ht="14.25" hidden="false" customHeight="true" outlineLevel="0" collapsed="false">
      <c r="A107" s="50"/>
      <c r="B107" s="136"/>
      <c r="C107" s="207" t="s">
        <v>62</v>
      </c>
      <c r="D107" s="162" t="s">
        <v>59</v>
      </c>
      <c r="E107" s="209"/>
      <c r="F107" s="163" t="n">
        <f aca="false">F104</f>
        <v>2515000</v>
      </c>
      <c r="G107" s="163"/>
      <c r="H107" s="210" t="n">
        <f aca="false">H104</f>
        <v>2515000</v>
      </c>
    </row>
    <row r="108" customFormat="false" ht="14.25" hidden="false" customHeight="true" outlineLevel="0" collapsed="false">
      <c r="A108" s="50"/>
      <c r="B108" s="136"/>
      <c r="C108" s="207"/>
      <c r="D108" s="141" t="s">
        <v>60</v>
      </c>
      <c r="E108" s="213"/>
      <c r="F108" s="164" t="n">
        <f aca="false">F105</f>
        <v>2514740</v>
      </c>
      <c r="G108" s="164"/>
      <c r="H108" s="232" t="n">
        <f aca="false">H105</f>
        <v>2514740</v>
      </c>
    </row>
    <row r="109" customFormat="false" ht="14.25" hidden="false" customHeight="true" outlineLevel="0" collapsed="false">
      <c r="A109" s="50"/>
      <c r="B109" s="136"/>
      <c r="C109" s="207"/>
      <c r="D109" s="67" t="s">
        <v>61</v>
      </c>
      <c r="E109" s="214" t="n">
        <f aca="false">E104-E105</f>
        <v>0</v>
      </c>
      <c r="F109" s="214" t="n">
        <f aca="false">F104-F105</f>
        <v>260</v>
      </c>
      <c r="G109" s="214" t="n">
        <f aca="false">G104-G105</f>
        <v>0</v>
      </c>
      <c r="H109" s="214" t="n">
        <f aca="false">H104-H105</f>
        <v>260</v>
      </c>
    </row>
    <row r="110" customFormat="false" ht="14.25" hidden="false" customHeight="true" outlineLevel="0" collapsed="false">
      <c r="A110" s="50"/>
      <c r="B110" s="217" t="s">
        <v>62</v>
      </c>
      <c r="C110" s="217"/>
      <c r="D110" s="70" t="s">
        <v>59</v>
      </c>
      <c r="E110" s="223"/>
      <c r="F110" s="224" t="n">
        <f aca="false">F107</f>
        <v>2515000</v>
      </c>
      <c r="G110" s="224"/>
      <c r="H110" s="231" t="n">
        <f aca="false">SUM(E107:G107)</f>
        <v>2515000</v>
      </c>
    </row>
    <row r="111" customFormat="false" ht="14.25" hidden="false" customHeight="true" outlineLevel="0" collapsed="false">
      <c r="A111" s="50"/>
      <c r="B111" s="217"/>
      <c r="C111" s="217"/>
      <c r="D111" s="73" t="s">
        <v>60</v>
      </c>
      <c r="E111" s="219"/>
      <c r="F111" s="220" t="n">
        <f aca="false">F108</f>
        <v>2514740</v>
      </c>
      <c r="G111" s="220"/>
      <c r="H111" s="231" t="n">
        <f aca="false">SUM(E108:G108)</f>
        <v>2514740</v>
      </c>
    </row>
    <row r="112" customFormat="false" ht="14.25" hidden="false" customHeight="true" outlineLevel="0" collapsed="false">
      <c r="A112" s="50"/>
      <c r="B112" s="217"/>
      <c r="C112" s="217"/>
      <c r="D112" s="76" t="s">
        <v>61</v>
      </c>
      <c r="E112" s="167" t="n">
        <f aca="false">E109</f>
        <v>0</v>
      </c>
      <c r="F112" s="167" t="n">
        <f aca="false">F109</f>
        <v>260</v>
      </c>
      <c r="G112" s="167" t="n">
        <f aca="false">G109</f>
        <v>0</v>
      </c>
      <c r="H112" s="167" t="n">
        <f aca="false">SUM(E109:G109)</f>
        <v>260</v>
      </c>
    </row>
    <row r="113" customFormat="false" ht="14.25" hidden="false" customHeight="true" outlineLevel="0" collapsed="false">
      <c r="A113" s="234" t="s">
        <v>74</v>
      </c>
      <c r="B113" s="234"/>
      <c r="C113" s="234"/>
      <c r="D113" s="235" t="s">
        <v>59</v>
      </c>
      <c r="E113" s="236" t="n">
        <f aca="false">E56+E65+E83+E92+E101+E110</f>
        <v>399092000</v>
      </c>
      <c r="F113" s="236" t="n">
        <f aca="false">F56+F65+F83+F92+F101+F110</f>
        <v>926493300</v>
      </c>
      <c r="G113" s="236" t="n">
        <f aca="false">G56+G65+G83+G92+G101+G110</f>
        <v>37500000</v>
      </c>
      <c r="H113" s="236" t="n">
        <f aca="false">H56+H65+H83+H92+H101+H110</f>
        <v>1363085300</v>
      </c>
    </row>
    <row r="114" customFormat="false" ht="14.25" hidden="false" customHeight="true" outlineLevel="0" collapsed="false">
      <c r="A114" s="234"/>
      <c r="B114" s="234"/>
      <c r="C114" s="234"/>
      <c r="D114" s="237" t="s">
        <v>60</v>
      </c>
      <c r="E114" s="238" t="n">
        <f aca="false">E57+E66+E84+E93+E102+E111</f>
        <v>377903000</v>
      </c>
      <c r="F114" s="238" t="n">
        <f aca="false">F57+F66+F84+F93+F102+F111</f>
        <v>920242096</v>
      </c>
      <c r="G114" s="238" t="n">
        <f aca="false">G57+G66+G84+G93+G102+G111</f>
        <v>37500000</v>
      </c>
      <c r="H114" s="238" t="n">
        <f aca="false">H57+H66+H84+H93+H102+H111</f>
        <v>1335645096</v>
      </c>
    </row>
    <row r="115" customFormat="false" ht="14.25" hidden="false" customHeight="true" outlineLevel="0" collapsed="false">
      <c r="A115" s="234"/>
      <c r="B115" s="234"/>
      <c r="C115" s="234"/>
      <c r="D115" s="239" t="s">
        <v>61</v>
      </c>
      <c r="E115" s="190" t="n">
        <f aca="false">E113-E114</f>
        <v>21189000</v>
      </c>
      <c r="F115" s="190" t="n">
        <f aca="false">F113-F114</f>
        <v>6251204</v>
      </c>
      <c r="G115" s="190" t="n">
        <f aca="false">G113-G114</f>
        <v>0</v>
      </c>
      <c r="H115" s="190" t="n">
        <f aca="false">H113-H114</f>
        <v>27440204</v>
      </c>
    </row>
  </sheetData>
  <mergeCells count="59">
    <mergeCell ref="A1:H1"/>
    <mergeCell ref="A2:G2"/>
    <mergeCell ref="A3:C3"/>
    <mergeCell ref="D3:D4"/>
    <mergeCell ref="E3:E4"/>
    <mergeCell ref="F3:F4"/>
    <mergeCell ref="G3:G4"/>
    <mergeCell ref="H3:H4"/>
    <mergeCell ref="A5:A58"/>
    <mergeCell ref="B5:B25"/>
    <mergeCell ref="C5:C7"/>
    <mergeCell ref="C8:C10"/>
    <mergeCell ref="C11:C13"/>
    <mergeCell ref="C14:C16"/>
    <mergeCell ref="C17:C19"/>
    <mergeCell ref="C20:C22"/>
    <mergeCell ref="C23:C25"/>
    <mergeCell ref="B26:B31"/>
    <mergeCell ref="C26:C28"/>
    <mergeCell ref="C29:C31"/>
    <mergeCell ref="B32:B55"/>
    <mergeCell ref="C32:C34"/>
    <mergeCell ref="C35:C37"/>
    <mergeCell ref="C38:C40"/>
    <mergeCell ref="C41:C43"/>
    <mergeCell ref="C44:C46"/>
    <mergeCell ref="C47:C49"/>
    <mergeCell ref="C50:C52"/>
    <mergeCell ref="C53:C55"/>
    <mergeCell ref="B56:C58"/>
    <mergeCell ref="A59:A67"/>
    <mergeCell ref="B59:B64"/>
    <mergeCell ref="C59:C61"/>
    <mergeCell ref="C62:C64"/>
    <mergeCell ref="B65:C67"/>
    <mergeCell ref="A68:A85"/>
    <mergeCell ref="B68:B82"/>
    <mergeCell ref="C68:C70"/>
    <mergeCell ref="C71:C73"/>
    <mergeCell ref="C74:C76"/>
    <mergeCell ref="C77:C79"/>
    <mergeCell ref="C80:C82"/>
    <mergeCell ref="B83:C85"/>
    <mergeCell ref="A86:A94"/>
    <mergeCell ref="B86:B91"/>
    <mergeCell ref="C86:C88"/>
    <mergeCell ref="C89:C91"/>
    <mergeCell ref="B92:C94"/>
    <mergeCell ref="A95:A103"/>
    <mergeCell ref="B95:B100"/>
    <mergeCell ref="C95:C97"/>
    <mergeCell ref="C98:C100"/>
    <mergeCell ref="B101:C103"/>
    <mergeCell ref="A104:A112"/>
    <mergeCell ref="B104:B109"/>
    <mergeCell ref="C104:C106"/>
    <mergeCell ref="C107:C109"/>
    <mergeCell ref="B110:C112"/>
    <mergeCell ref="A113:C115"/>
  </mergeCells>
  <printOptions headings="false" gridLines="false" gridLinesSet="true" horizontalCentered="true" verticalCentered="false"/>
  <pageMargins left="0.472222222222222" right="0.708333333333333" top="0.86597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7" activeCellId="0" sqref="L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12"/>
    <col collapsed="false" customWidth="true" hidden="false" outlineLevel="0" max="2" min="2" style="191" width="7.62"/>
    <col collapsed="false" customWidth="true" hidden="false" outlineLevel="0" max="3" min="3" style="191" width="11.24"/>
    <col collapsed="false" customWidth="true" hidden="false" outlineLevel="0" max="4" min="4" style="191" width="6.25"/>
    <col collapsed="false" customWidth="true" hidden="false" outlineLevel="0" max="5" min="5" style="191" width="12.49"/>
    <col collapsed="false" customWidth="true" hidden="false" outlineLevel="0" max="6" min="6" style="240" width="12.49"/>
    <col collapsed="false" customWidth="true" hidden="false" outlineLevel="0" max="8" min="7" style="191" width="12.49"/>
    <col collapsed="false" customWidth="true" hidden="false" outlineLevel="0" max="9" min="9" style="191" width="9.36"/>
    <col collapsed="false" customWidth="true" hidden="false" outlineLevel="0" max="10" min="10" style="191" width="3.24"/>
    <col collapsed="false" customWidth="false" hidden="false" outlineLevel="0" max="257" min="11" style="191" width="8.99"/>
  </cols>
  <sheetData>
    <row r="1" customFormat="false" ht="32.25" hidden="false" customHeight="true" outlineLevel="0" collapsed="false">
      <c r="A1" s="42" t="s">
        <v>131</v>
      </c>
      <c r="B1" s="42"/>
      <c r="C1" s="42"/>
      <c r="D1" s="42"/>
      <c r="E1" s="42"/>
      <c r="F1" s="42"/>
      <c r="G1" s="42"/>
      <c r="H1" s="42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</row>
    <row r="2" customFormat="fals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4" t="s">
        <v>48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5" hidden="false" customHeight="true" outlineLevel="0" collapsed="false">
      <c r="A3" s="45" t="s">
        <v>49</v>
      </c>
      <c r="B3" s="45"/>
      <c r="C3" s="45"/>
      <c r="D3" s="46" t="s">
        <v>50</v>
      </c>
      <c r="E3" s="47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6"/>
      <c r="E4" s="47"/>
      <c r="F4" s="48"/>
      <c r="G4" s="46"/>
      <c r="H4" s="49"/>
    </row>
    <row r="5" s="242" customFormat="true" ht="14.25" hidden="false" customHeight="true" outlineLevel="0" collapsed="false">
      <c r="A5" s="50" t="s">
        <v>132</v>
      </c>
      <c r="B5" s="50" t="s">
        <v>133</v>
      </c>
      <c r="C5" s="50" t="s">
        <v>133</v>
      </c>
      <c r="D5" s="51" t="s">
        <v>59</v>
      </c>
      <c r="E5" s="175"/>
      <c r="F5" s="175" t="n">
        <v>102000000</v>
      </c>
      <c r="G5" s="175"/>
      <c r="H5" s="175" t="n">
        <f aca="false">SUM(E5:G5)</f>
        <v>102000000</v>
      </c>
    </row>
    <row r="6" s="242" customFormat="true" ht="14.25" hidden="false" customHeight="true" outlineLevel="0" collapsed="false">
      <c r="A6" s="50"/>
      <c r="B6" s="50"/>
      <c r="C6" s="50"/>
      <c r="D6" s="54" t="s">
        <v>60</v>
      </c>
      <c r="E6" s="123"/>
      <c r="F6" s="123" t="n">
        <v>107795477</v>
      </c>
      <c r="G6" s="123"/>
      <c r="H6" s="175" t="n">
        <f aca="false">SUM(E6:G6)</f>
        <v>107795477</v>
      </c>
    </row>
    <row r="7" s="242" customFormat="true" ht="14.25" hidden="false" customHeight="true" outlineLevel="0" collapsed="false">
      <c r="A7" s="50"/>
      <c r="B7" s="50"/>
      <c r="C7" s="50"/>
      <c r="D7" s="57" t="s">
        <v>61</v>
      </c>
      <c r="E7" s="125" t="n">
        <f aca="false">E5-E6</f>
        <v>0</v>
      </c>
      <c r="F7" s="243" t="n">
        <f aca="false">F5-F6</f>
        <v>-5795477</v>
      </c>
      <c r="G7" s="243" t="n">
        <f aca="false">G5-G6</f>
        <v>0</v>
      </c>
      <c r="H7" s="125" t="n">
        <f aca="false">F7</f>
        <v>-5795477</v>
      </c>
    </row>
    <row r="8" s="242" customFormat="true" ht="14.25" hidden="false" customHeight="true" outlineLevel="0" collapsed="false">
      <c r="A8" s="50"/>
      <c r="B8" s="50"/>
      <c r="C8" s="126" t="s">
        <v>62</v>
      </c>
      <c r="D8" s="162" t="s">
        <v>59</v>
      </c>
      <c r="E8" s="244" t="n">
        <f aca="false">E5</f>
        <v>0</v>
      </c>
      <c r="F8" s="244" t="n">
        <f aca="false">F5</f>
        <v>102000000</v>
      </c>
      <c r="G8" s="244" t="n">
        <f aca="false">G5</f>
        <v>0</v>
      </c>
      <c r="H8" s="244" t="n">
        <f aca="false">H5</f>
        <v>102000000</v>
      </c>
    </row>
    <row r="9" s="242" customFormat="true" ht="14.25" hidden="false" customHeight="true" outlineLevel="0" collapsed="false">
      <c r="A9" s="50"/>
      <c r="B9" s="50"/>
      <c r="C9" s="126"/>
      <c r="D9" s="141" t="s">
        <v>60</v>
      </c>
      <c r="E9" s="245" t="n">
        <f aca="false">E6</f>
        <v>0</v>
      </c>
      <c r="F9" s="245" t="n">
        <f aca="false">F6</f>
        <v>107795477</v>
      </c>
      <c r="G9" s="245" t="n">
        <f aca="false">G6</f>
        <v>0</v>
      </c>
      <c r="H9" s="245" t="n">
        <f aca="false">H6</f>
        <v>107795477</v>
      </c>
    </row>
    <row r="10" s="242" customFormat="true" ht="14.25" hidden="false" customHeight="true" outlineLevel="0" collapsed="false">
      <c r="A10" s="50"/>
      <c r="B10" s="50"/>
      <c r="C10" s="126"/>
      <c r="D10" s="155" t="s">
        <v>61</v>
      </c>
      <c r="E10" s="246" t="n">
        <f aca="false">E8-E9</f>
        <v>0</v>
      </c>
      <c r="F10" s="246" t="n">
        <f aca="false">F8-F9</f>
        <v>-5795477</v>
      </c>
      <c r="G10" s="246" t="n">
        <f aca="false">G8-G9</f>
        <v>0</v>
      </c>
      <c r="H10" s="246" t="n">
        <f aca="false">H8-H9</f>
        <v>-5795477</v>
      </c>
    </row>
    <row r="11" customFormat="false" ht="14.25" hidden="false" customHeight="true" outlineLevel="0" collapsed="false">
      <c r="A11" s="50"/>
      <c r="B11" s="69" t="s">
        <v>62</v>
      </c>
      <c r="C11" s="69"/>
      <c r="D11" s="145" t="s">
        <v>59</v>
      </c>
      <c r="E11" s="131" t="n">
        <f aca="false">E8</f>
        <v>0</v>
      </c>
      <c r="F11" s="131" t="n">
        <f aca="false">F8</f>
        <v>102000000</v>
      </c>
      <c r="G11" s="131" t="n">
        <f aca="false">G8</f>
        <v>0</v>
      </c>
      <c r="H11" s="131" t="n">
        <f aca="false">H8</f>
        <v>10200000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0"/>
      <c r="B12" s="69"/>
      <c r="C12" s="69"/>
      <c r="D12" s="146" t="s">
        <v>60</v>
      </c>
      <c r="E12" s="133" t="n">
        <f aca="false">E9</f>
        <v>0</v>
      </c>
      <c r="F12" s="133" t="n">
        <f aca="false">F9</f>
        <v>107795477</v>
      </c>
      <c r="G12" s="133" t="n">
        <f aca="false">G9</f>
        <v>0</v>
      </c>
      <c r="H12" s="133" t="n">
        <f aca="false">H9</f>
        <v>10779547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0"/>
      <c r="B13" s="69"/>
      <c r="C13" s="69"/>
      <c r="D13" s="147" t="s">
        <v>61</v>
      </c>
      <c r="E13" s="134" t="n">
        <f aca="false">E10</f>
        <v>0</v>
      </c>
      <c r="F13" s="134" t="n">
        <f aca="false">F10</f>
        <v>-5795477</v>
      </c>
      <c r="G13" s="134" t="n">
        <f aca="false">G10</f>
        <v>0</v>
      </c>
      <c r="H13" s="134" t="n">
        <f aca="false">H10</f>
        <v>-579547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42" customFormat="true" ht="14.25" hidden="false" customHeight="true" outlineLevel="0" collapsed="false">
      <c r="A14" s="50" t="s">
        <v>57</v>
      </c>
      <c r="B14" s="50" t="s">
        <v>134</v>
      </c>
      <c r="C14" s="50" t="s">
        <v>96</v>
      </c>
      <c r="D14" s="151" t="s">
        <v>59</v>
      </c>
      <c r="E14" s="247" t="n">
        <v>38445140</v>
      </c>
      <c r="F14" s="122"/>
      <c r="G14" s="248"/>
      <c r="H14" s="122" t="n">
        <f aca="false">E14</f>
        <v>38445140</v>
      </c>
    </row>
    <row r="15" s="242" customFormat="true" ht="14.25" hidden="false" customHeight="true" outlineLevel="0" collapsed="false">
      <c r="A15" s="50"/>
      <c r="B15" s="50"/>
      <c r="C15" s="50"/>
      <c r="D15" s="161" t="s">
        <v>60</v>
      </c>
      <c r="E15" s="153" t="n">
        <v>38445140</v>
      </c>
      <c r="F15" s="153"/>
      <c r="G15" s="249"/>
      <c r="H15" s="153" t="n">
        <f aca="false">E15</f>
        <v>38445140</v>
      </c>
    </row>
    <row r="16" s="242" customFormat="true" ht="14.25" hidden="false" customHeight="true" outlineLevel="0" collapsed="false">
      <c r="A16" s="50"/>
      <c r="B16" s="50"/>
      <c r="C16" s="50"/>
      <c r="D16" s="154" t="s">
        <v>61</v>
      </c>
      <c r="E16" s="243" t="n">
        <f aca="false">E14-E15</f>
        <v>0</v>
      </c>
      <c r="F16" s="243" t="n">
        <f aca="false">F14-F15</f>
        <v>0</v>
      </c>
      <c r="G16" s="243" t="n">
        <f aca="false">G14-G15</f>
        <v>0</v>
      </c>
      <c r="H16" s="243" t="n">
        <f aca="false">H14-H15</f>
        <v>0</v>
      </c>
    </row>
    <row r="17" s="242" customFormat="true" ht="14.25" hidden="false" customHeight="true" outlineLevel="0" collapsed="false">
      <c r="A17" s="50"/>
      <c r="B17" s="50"/>
      <c r="C17" s="126" t="s">
        <v>62</v>
      </c>
      <c r="D17" s="162" t="s">
        <v>59</v>
      </c>
      <c r="E17" s="250" t="n">
        <f aca="false">E14</f>
        <v>38445140</v>
      </c>
      <c r="F17" s="250" t="n">
        <f aca="false">F14</f>
        <v>0</v>
      </c>
      <c r="G17" s="250" t="n">
        <f aca="false">G14</f>
        <v>0</v>
      </c>
      <c r="H17" s="250" t="n">
        <f aca="false">H14</f>
        <v>38445140</v>
      </c>
    </row>
    <row r="18" s="242" customFormat="true" ht="14.25" hidden="false" customHeight="true" outlineLevel="0" collapsed="false">
      <c r="A18" s="50"/>
      <c r="B18" s="50"/>
      <c r="C18" s="126"/>
      <c r="D18" s="141" t="s">
        <v>60</v>
      </c>
      <c r="E18" s="251" t="n">
        <f aca="false">E15</f>
        <v>38445140</v>
      </c>
      <c r="F18" s="251" t="n">
        <f aca="false">F15</f>
        <v>0</v>
      </c>
      <c r="G18" s="251" t="n">
        <f aca="false">G15</f>
        <v>0</v>
      </c>
      <c r="H18" s="251" t="n">
        <f aca="false">H15</f>
        <v>38445140</v>
      </c>
    </row>
    <row r="19" s="242" customFormat="true" ht="14.25" hidden="false" customHeight="true" outlineLevel="0" collapsed="false">
      <c r="A19" s="50"/>
      <c r="B19" s="50"/>
      <c r="C19" s="126"/>
      <c r="D19" s="155" t="s">
        <v>61</v>
      </c>
      <c r="E19" s="252" t="n">
        <f aca="false">E17-E18</f>
        <v>0</v>
      </c>
      <c r="F19" s="252" t="n">
        <f aca="false">F17-F18</f>
        <v>0</v>
      </c>
      <c r="G19" s="252" t="n">
        <f aca="false">G17-G18</f>
        <v>0</v>
      </c>
      <c r="H19" s="252" t="n">
        <f aca="false">H17-H18</f>
        <v>0</v>
      </c>
    </row>
    <row r="20" customFormat="false" ht="14.25" hidden="false" customHeight="true" outlineLevel="0" collapsed="false">
      <c r="A20" s="50"/>
      <c r="B20" s="69" t="s">
        <v>62</v>
      </c>
      <c r="C20" s="69"/>
      <c r="D20" s="145" t="s">
        <v>59</v>
      </c>
      <c r="E20" s="131" t="n">
        <f aca="false">E17</f>
        <v>38445140</v>
      </c>
      <c r="F20" s="131" t="n">
        <f aca="false">F17</f>
        <v>0</v>
      </c>
      <c r="G20" s="131" t="n">
        <f aca="false">G17</f>
        <v>0</v>
      </c>
      <c r="H20" s="131" t="n">
        <f aca="false">H17</f>
        <v>3844514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50"/>
      <c r="B21" s="69"/>
      <c r="C21" s="69"/>
      <c r="D21" s="146" t="s">
        <v>60</v>
      </c>
      <c r="E21" s="133" t="n">
        <f aca="false">E18</f>
        <v>38445140</v>
      </c>
      <c r="F21" s="133" t="n">
        <f aca="false">F18</f>
        <v>0</v>
      </c>
      <c r="G21" s="133" t="n">
        <f aca="false">G18</f>
        <v>0</v>
      </c>
      <c r="H21" s="133" t="n">
        <f aca="false">H18</f>
        <v>3844514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50"/>
      <c r="B22" s="69"/>
      <c r="C22" s="69"/>
      <c r="D22" s="147" t="s">
        <v>61</v>
      </c>
      <c r="E22" s="160" t="n">
        <f aca="false">E19</f>
        <v>0</v>
      </c>
      <c r="F22" s="160" t="n">
        <f aca="false">F19</f>
        <v>0</v>
      </c>
      <c r="G22" s="160" t="n">
        <f aca="false">G19</f>
        <v>0</v>
      </c>
      <c r="H22" s="134" t="n">
        <f aca="false">H19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42" customFormat="true" ht="14.25" hidden="false" customHeight="true" outlineLevel="0" collapsed="false">
      <c r="A23" s="50" t="s">
        <v>63</v>
      </c>
      <c r="B23" s="50" t="s">
        <v>135</v>
      </c>
      <c r="C23" s="50" t="s">
        <v>97</v>
      </c>
      <c r="D23" s="151" t="s">
        <v>59</v>
      </c>
      <c r="E23" s="247"/>
      <c r="F23" s="122"/>
      <c r="G23" s="248" t="n">
        <v>8000000</v>
      </c>
      <c r="H23" s="122" t="n">
        <f aca="false">SUM(E23:G23)</f>
        <v>8000000</v>
      </c>
    </row>
    <row r="24" s="242" customFormat="true" ht="14.25" hidden="false" customHeight="true" outlineLevel="0" collapsed="false">
      <c r="A24" s="50"/>
      <c r="B24" s="50"/>
      <c r="C24" s="50"/>
      <c r="D24" s="161" t="s">
        <v>60</v>
      </c>
      <c r="E24" s="153"/>
      <c r="F24" s="153"/>
      <c r="G24" s="249" t="n">
        <v>8000000</v>
      </c>
      <c r="H24" s="153" t="n">
        <f aca="false">SUM(E24:G24)</f>
        <v>8000000</v>
      </c>
    </row>
    <row r="25" s="242" customFormat="true" ht="14.25" hidden="false" customHeight="true" outlineLevel="0" collapsed="false">
      <c r="A25" s="50"/>
      <c r="B25" s="50"/>
      <c r="C25" s="50"/>
      <c r="D25" s="154" t="s">
        <v>61</v>
      </c>
      <c r="E25" s="243" t="n">
        <f aca="false">E23-E24</f>
        <v>0</v>
      </c>
      <c r="F25" s="243" t="n">
        <f aca="false">F23-F24</f>
        <v>0</v>
      </c>
      <c r="G25" s="243" t="n">
        <f aca="false">G23-G24</f>
        <v>0</v>
      </c>
      <c r="H25" s="243" t="n">
        <f aca="false">H23-H24</f>
        <v>0</v>
      </c>
    </row>
    <row r="26" s="242" customFormat="true" ht="14.25" hidden="false" customHeight="true" outlineLevel="0" collapsed="false">
      <c r="A26" s="50"/>
      <c r="B26" s="50"/>
      <c r="C26" s="126" t="s">
        <v>62</v>
      </c>
      <c r="D26" s="162" t="s">
        <v>59</v>
      </c>
      <c r="E26" s="250" t="n">
        <f aca="false">E23</f>
        <v>0</v>
      </c>
      <c r="F26" s="250" t="n">
        <f aca="false">F23</f>
        <v>0</v>
      </c>
      <c r="G26" s="250" t="n">
        <f aca="false">G23</f>
        <v>8000000</v>
      </c>
      <c r="H26" s="250" t="n">
        <f aca="false">H23</f>
        <v>8000000</v>
      </c>
    </row>
    <row r="27" s="242" customFormat="true" ht="14.25" hidden="false" customHeight="true" outlineLevel="0" collapsed="false">
      <c r="A27" s="50"/>
      <c r="B27" s="50"/>
      <c r="C27" s="126"/>
      <c r="D27" s="141" t="s">
        <v>60</v>
      </c>
      <c r="E27" s="251" t="n">
        <f aca="false">E24</f>
        <v>0</v>
      </c>
      <c r="F27" s="251" t="n">
        <f aca="false">F24</f>
        <v>0</v>
      </c>
      <c r="G27" s="251" t="n">
        <f aca="false">G24</f>
        <v>8000000</v>
      </c>
      <c r="H27" s="251" t="n">
        <f aca="false">H24</f>
        <v>8000000</v>
      </c>
    </row>
    <row r="28" s="242" customFormat="true" ht="14.25" hidden="false" customHeight="true" outlineLevel="0" collapsed="false">
      <c r="A28" s="50"/>
      <c r="B28" s="50"/>
      <c r="C28" s="126"/>
      <c r="D28" s="155" t="s">
        <v>61</v>
      </c>
      <c r="E28" s="252" t="n">
        <f aca="false">E26-E27</f>
        <v>0</v>
      </c>
      <c r="F28" s="252" t="n">
        <f aca="false">F26-F27</f>
        <v>0</v>
      </c>
      <c r="G28" s="252" t="n">
        <f aca="false">G26-G27</f>
        <v>0</v>
      </c>
      <c r="H28" s="252" t="n">
        <f aca="false">H26-H27</f>
        <v>0</v>
      </c>
    </row>
    <row r="29" customFormat="false" ht="14.25" hidden="false" customHeight="true" outlineLevel="0" collapsed="false">
      <c r="A29" s="50"/>
      <c r="B29" s="69" t="s">
        <v>62</v>
      </c>
      <c r="C29" s="69"/>
      <c r="D29" s="145" t="s">
        <v>59</v>
      </c>
      <c r="E29" s="131" t="n">
        <f aca="false">E26</f>
        <v>0</v>
      </c>
      <c r="F29" s="131" t="n">
        <f aca="false">F26</f>
        <v>0</v>
      </c>
      <c r="G29" s="131" t="n">
        <f aca="false">G26</f>
        <v>8000000</v>
      </c>
      <c r="H29" s="131" t="n">
        <f aca="false">H26</f>
        <v>8000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50"/>
      <c r="B30" s="69"/>
      <c r="C30" s="69"/>
      <c r="D30" s="146" t="s">
        <v>60</v>
      </c>
      <c r="E30" s="133" t="n">
        <f aca="false">E27</f>
        <v>0</v>
      </c>
      <c r="F30" s="133" t="n">
        <f aca="false">F27</f>
        <v>0</v>
      </c>
      <c r="G30" s="133" t="n">
        <f aca="false">G27</f>
        <v>8000000</v>
      </c>
      <c r="H30" s="133" t="n">
        <f aca="false">H27</f>
        <v>8000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50"/>
      <c r="B31" s="69"/>
      <c r="C31" s="69"/>
      <c r="D31" s="147" t="s">
        <v>61</v>
      </c>
      <c r="E31" s="160" t="n">
        <f aca="false">E28</f>
        <v>0</v>
      </c>
      <c r="F31" s="160" t="n">
        <f aca="false">F28</f>
        <v>0</v>
      </c>
      <c r="G31" s="160" t="n">
        <f aca="false">G28</f>
        <v>0</v>
      </c>
      <c r="H31" s="134" t="n">
        <f aca="false">H28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42" customFormat="true" ht="14.25" hidden="false" customHeight="true" outlineLevel="0" collapsed="false">
      <c r="A32" s="50" t="s">
        <v>92</v>
      </c>
      <c r="B32" s="50" t="s">
        <v>136</v>
      </c>
      <c r="C32" s="50" t="s">
        <v>137</v>
      </c>
      <c r="D32" s="151" t="s">
        <v>59</v>
      </c>
      <c r="E32" s="253"/>
      <c r="F32" s="122" t="n">
        <v>570600000</v>
      </c>
      <c r="G32" s="248"/>
      <c r="H32" s="122" t="n">
        <f aca="false">F32</f>
        <v>570600000</v>
      </c>
    </row>
    <row r="33" s="242" customFormat="true" ht="14.25" hidden="false" customHeight="true" outlineLevel="0" collapsed="false">
      <c r="A33" s="50"/>
      <c r="B33" s="50"/>
      <c r="C33" s="50"/>
      <c r="D33" s="161" t="s">
        <v>60</v>
      </c>
      <c r="E33" s="254"/>
      <c r="F33" s="153" t="n">
        <v>573927570</v>
      </c>
      <c r="G33" s="249"/>
      <c r="H33" s="153" t="n">
        <f aca="false">F33</f>
        <v>573927570</v>
      </c>
    </row>
    <row r="34" s="242" customFormat="true" ht="14.25" hidden="false" customHeight="true" outlineLevel="0" collapsed="false">
      <c r="A34" s="50"/>
      <c r="B34" s="50"/>
      <c r="C34" s="50"/>
      <c r="D34" s="154" t="s">
        <v>61</v>
      </c>
      <c r="E34" s="255" t="n">
        <f aca="false">E32-E33</f>
        <v>0</v>
      </c>
      <c r="F34" s="255" t="n">
        <f aca="false">F32-F33</f>
        <v>-3327570</v>
      </c>
      <c r="G34" s="255" t="n">
        <f aca="false">G32-G33</f>
        <v>0</v>
      </c>
      <c r="H34" s="255" t="n">
        <f aca="false">H32-H33</f>
        <v>-3327570</v>
      </c>
    </row>
    <row r="35" s="242" customFormat="true" ht="14.25" hidden="false" customHeight="true" outlineLevel="0" collapsed="false">
      <c r="A35" s="50"/>
      <c r="B35" s="50"/>
      <c r="C35" s="126" t="s">
        <v>62</v>
      </c>
      <c r="D35" s="162" t="s">
        <v>59</v>
      </c>
      <c r="E35" s="127" t="n">
        <f aca="false">E32</f>
        <v>0</v>
      </c>
      <c r="F35" s="127" t="n">
        <f aca="false">F32</f>
        <v>570600000</v>
      </c>
      <c r="G35" s="127" t="n">
        <f aca="false">G32</f>
        <v>0</v>
      </c>
      <c r="H35" s="127" t="n">
        <f aca="false">H32</f>
        <v>570600000</v>
      </c>
    </row>
    <row r="36" s="242" customFormat="true" ht="14.25" hidden="false" customHeight="true" outlineLevel="0" collapsed="false">
      <c r="A36" s="50"/>
      <c r="B36" s="50"/>
      <c r="C36" s="126"/>
      <c r="D36" s="141" t="s">
        <v>60</v>
      </c>
      <c r="E36" s="129" t="n">
        <f aca="false">E33</f>
        <v>0</v>
      </c>
      <c r="F36" s="129" t="n">
        <f aca="false">F33</f>
        <v>573927570</v>
      </c>
      <c r="G36" s="129" t="n">
        <f aca="false">G33</f>
        <v>0</v>
      </c>
      <c r="H36" s="129" t="n">
        <f aca="false">H33</f>
        <v>573927570</v>
      </c>
    </row>
    <row r="37" s="242" customFormat="true" ht="14.25" hidden="false" customHeight="true" outlineLevel="0" collapsed="false">
      <c r="A37" s="50"/>
      <c r="B37" s="50"/>
      <c r="C37" s="126"/>
      <c r="D37" s="155" t="s">
        <v>61</v>
      </c>
      <c r="E37" s="256" t="n">
        <f aca="false">E35-E36</f>
        <v>0</v>
      </c>
      <c r="F37" s="256" t="n">
        <f aca="false">F35-F36</f>
        <v>-3327570</v>
      </c>
      <c r="G37" s="256" t="n">
        <f aca="false">G35-G36</f>
        <v>0</v>
      </c>
      <c r="H37" s="256" t="n">
        <f aca="false">H35-H36</f>
        <v>-3327570</v>
      </c>
    </row>
    <row r="38" customFormat="false" ht="14.25" hidden="false" customHeight="true" outlineLevel="0" collapsed="false">
      <c r="A38" s="50"/>
      <c r="B38" s="69" t="s">
        <v>62</v>
      </c>
      <c r="C38" s="69"/>
      <c r="D38" s="145" t="s">
        <v>59</v>
      </c>
      <c r="E38" s="131" t="n">
        <f aca="false">E35</f>
        <v>0</v>
      </c>
      <c r="F38" s="131" t="n">
        <f aca="false">F35</f>
        <v>570600000</v>
      </c>
      <c r="G38" s="131" t="n">
        <f aca="false">G35</f>
        <v>0</v>
      </c>
      <c r="H38" s="131" t="n">
        <f aca="false">H35</f>
        <v>57060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50"/>
      <c r="B39" s="69"/>
      <c r="C39" s="69"/>
      <c r="D39" s="146" t="s">
        <v>60</v>
      </c>
      <c r="E39" s="133" t="n">
        <f aca="false">E36</f>
        <v>0</v>
      </c>
      <c r="F39" s="133" t="n">
        <f aca="false">F36</f>
        <v>573927570</v>
      </c>
      <c r="G39" s="133" t="n">
        <f aca="false">G36</f>
        <v>0</v>
      </c>
      <c r="H39" s="133" t="n">
        <f aca="false">H36</f>
        <v>57392757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50"/>
      <c r="B40" s="69"/>
      <c r="C40" s="69"/>
      <c r="D40" s="147" t="s">
        <v>61</v>
      </c>
      <c r="E40" s="160" t="n">
        <f aca="false">E37</f>
        <v>0</v>
      </c>
      <c r="F40" s="257" t="n">
        <f aca="false">F37</f>
        <v>-3327570</v>
      </c>
      <c r="G40" s="257" t="n">
        <f aca="false">G37</f>
        <v>0</v>
      </c>
      <c r="H40" s="134" t="n">
        <f aca="false">H37</f>
        <v>-332757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42" customFormat="true" ht="14.25" hidden="false" customHeight="true" outlineLevel="0" collapsed="false">
      <c r="A41" s="50" t="s">
        <v>69</v>
      </c>
      <c r="B41" s="50" t="s">
        <v>69</v>
      </c>
      <c r="C41" s="50" t="s">
        <v>138</v>
      </c>
      <c r="D41" s="151" t="s">
        <v>59</v>
      </c>
      <c r="E41" s="253"/>
      <c r="F41" s="122" t="n">
        <v>264000</v>
      </c>
      <c r="G41" s="248"/>
      <c r="H41" s="122" t="n">
        <f aca="false">F41</f>
        <v>264000</v>
      </c>
    </row>
    <row r="42" s="242" customFormat="true" ht="14.25" hidden="false" customHeight="true" outlineLevel="0" collapsed="false">
      <c r="A42" s="50"/>
      <c r="B42" s="50"/>
      <c r="C42" s="50"/>
      <c r="D42" s="161" t="s">
        <v>60</v>
      </c>
      <c r="E42" s="254"/>
      <c r="F42" s="153" t="n">
        <v>263237</v>
      </c>
      <c r="G42" s="249"/>
      <c r="H42" s="153" t="n">
        <f aca="false">F42</f>
        <v>263237</v>
      </c>
    </row>
    <row r="43" s="242" customFormat="true" ht="14.25" hidden="false" customHeight="true" outlineLevel="0" collapsed="false">
      <c r="A43" s="50"/>
      <c r="B43" s="50"/>
      <c r="C43" s="50"/>
      <c r="D43" s="154" t="s">
        <v>61</v>
      </c>
      <c r="E43" s="258" t="n">
        <f aca="false">E41-E42</f>
        <v>0</v>
      </c>
      <c r="F43" s="258" t="n">
        <f aca="false">F41-F42</f>
        <v>763</v>
      </c>
      <c r="G43" s="258" t="n">
        <f aca="false">G41-G42</f>
        <v>0</v>
      </c>
      <c r="H43" s="258" t="n">
        <f aca="false">H41-H42</f>
        <v>763</v>
      </c>
    </row>
    <row r="44" s="242" customFormat="true" ht="14.25" hidden="false" customHeight="true" outlineLevel="0" collapsed="false">
      <c r="A44" s="50"/>
      <c r="B44" s="50"/>
      <c r="C44" s="126" t="s">
        <v>62</v>
      </c>
      <c r="D44" s="162" t="s">
        <v>59</v>
      </c>
      <c r="E44" s="127" t="n">
        <f aca="false">E41</f>
        <v>0</v>
      </c>
      <c r="F44" s="127" t="n">
        <f aca="false">F41</f>
        <v>264000</v>
      </c>
      <c r="G44" s="127" t="n">
        <f aca="false">G41</f>
        <v>0</v>
      </c>
      <c r="H44" s="127" t="n">
        <f aca="false">H41</f>
        <v>264000</v>
      </c>
    </row>
    <row r="45" s="242" customFormat="true" ht="14.25" hidden="false" customHeight="true" outlineLevel="0" collapsed="false">
      <c r="A45" s="50"/>
      <c r="B45" s="50"/>
      <c r="C45" s="126"/>
      <c r="D45" s="141" t="s">
        <v>60</v>
      </c>
      <c r="E45" s="129" t="n">
        <f aca="false">E42</f>
        <v>0</v>
      </c>
      <c r="F45" s="129" t="n">
        <f aca="false">F42</f>
        <v>263237</v>
      </c>
      <c r="G45" s="129" t="n">
        <f aca="false">G42</f>
        <v>0</v>
      </c>
      <c r="H45" s="129" t="n">
        <f aca="false">H42</f>
        <v>263237</v>
      </c>
    </row>
    <row r="46" s="242" customFormat="true" ht="14.25" hidden="false" customHeight="true" outlineLevel="0" collapsed="false">
      <c r="A46" s="50"/>
      <c r="B46" s="50"/>
      <c r="C46" s="126"/>
      <c r="D46" s="155" t="s">
        <v>61</v>
      </c>
      <c r="E46" s="252" t="n">
        <f aca="false">E44-E45</f>
        <v>0</v>
      </c>
      <c r="F46" s="259" t="n">
        <f aca="false">F44-F45</f>
        <v>763</v>
      </c>
      <c r="G46" s="259" t="n">
        <f aca="false">G44-G45</f>
        <v>0</v>
      </c>
      <c r="H46" s="260" t="n">
        <f aca="false">H44-H45</f>
        <v>763</v>
      </c>
    </row>
    <row r="47" customFormat="false" ht="14.25" hidden="false" customHeight="true" outlineLevel="0" collapsed="false">
      <c r="A47" s="50"/>
      <c r="B47" s="69" t="s">
        <v>62</v>
      </c>
      <c r="C47" s="69"/>
      <c r="D47" s="218" t="s">
        <v>59</v>
      </c>
      <c r="E47" s="131" t="n">
        <f aca="false">E44</f>
        <v>0</v>
      </c>
      <c r="F47" s="131" t="n">
        <f aca="false">F44</f>
        <v>264000</v>
      </c>
      <c r="G47" s="131" t="n">
        <f aca="false">G44</f>
        <v>0</v>
      </c>
      <c r="H47" s="131" t="n">
        <f aca="false">H44</f>
        <v>26400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50"/>
      <c r="B48" s="69"/>
      <c r="C48" s="69"/>
      <c r="D48" s="146" t="s">
        <v>60</v>
      </c>
      <c r="E48" s="133" t="n">
        <f aca="false">E45</f>
        <v>0</v>
      </c>
      <c r="F48" s="133" t="n">
        <f aca="false">F45</f>
        <v>263237</v>
      </c>
      <c r="G48" s="133" t="n">
        <f aca="false">G45</f>
        <v>0</v>
      </c>
      <c r="H48" s="133" t="n">
        <f aca="false">H45</f>
        <v>26323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50"/>
      <c r="B49" s="69"/>
      <c r="C49" s="69"/>
      <c r="D49" s="147" t="s">
        <v>61</v>
      </c>
      <c r="E49" s="261" t="n">
        <f aca="false">E46</f>
        <v>0</v>
      </c>
      <c r="F49" s="261" t="n">
        <f aca="false">F46</f>
        <v>763</v>
      </c>
      <c r="G49" s="261" t="n">
        <f aca="false">G46</f>
        <v>0</v>
      </c>
      <c r="H49" s="261" t="n">
        <f aca="false">H46</f>
        <v>76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42" customFormat="true" ht="14.25" hidden="false" customHeight="true" outlineLevel="0" collapsed="false">
      <c r="A50" s="50" t="s">
        <v>71</v>
      </c>
      <c r="B50" s="197" t="s">
        <v>71</v>
      </c>
      <c r="C50" s="114" t="s">
        <v>72</v>
      </c>
      <c r="D50" s="151" t="s">
        <v>59</v>
      </c>
      <c r="E50" s="262" t="n">
        <v>0</v>
      </c>
      <c r="F50" s="263" t="n">
        <v>200000</v>
      </c>
      <c r="G50" s="263"/>
      <c r="H50" s="263" t="n">
        <f aca="false">SUM(E50:G50)</f>
        <v>200000</v>
      </c>
    </row>
    <row r="51" s="242" customFormat="true" ht="14.25" hidden="false" customHeight="true" outlineLevel="0" collapsed="false">
      <c r="A51" s="50"/>
      <c r="B51" s="197"/>
      <c r="C51" s="114"/>
      <c r="D51" s="161" t="s">
        <v>60</v>
      </c>
      <c r="E51" s="264" t="n">
        <v>45262</v>
      </c>
      <c r="F51" s="249" t="n">
        <v>11235</v>
      </c>
      <c r="G51" s="249"/>
      <c r="H51" s="249" t="n">
        <f aca="false">SUM(E51:G51)</f>
        <v>56497</v>
      </c>
    </row>
    <row r="52" s="242" customFormat="true" ht="14.25" hidden="false" customHeight="true" outlineLevel="0" collapsed="false">
      <c r="A52" s="50"/>
      <c r="B52" s="197"/>
      <c r="C52" s="114"/>
      <c r="D52" s="154" t="s">
        <v>61</v>
      </c>
      <c r="E52" s="265" t="n">
        <f aca="false">E50-E51</f>
        <v>-45262</v>
      </c>
      <c r="F52" s="265" t="n">
        <f aca="false">F50-F51</f>
        <v>188765</v>
      </c>
      <c r="G52" s="265" t="n">
        <f aca="false">G50-G51</f>
        <v>0</v>
      </c>
      <c r="H52" s="265" t="n">
        <f aca="false">H50-H51</f>
        <v>143503</v>
      </c>
    </row>
    <row r="53" s="242" customFormat="true" ht="14.25" hidden="false" customHeight="true" outlineLevel="0" collapsed="false">
      <c r="A53" s="50"/>
      <c r="B53" s="197"/>
      <c r="C53" s="50" t="s">
        <v>73</v>
      </c>
      <c r="D53" s="170" t="s">
        <v>59</v>
      </c>
      <c r="E53" s="266" t="n">
        <v>0</v>
      </c>
      <c r="F53" s="267" t="n">
        <v>8009000</v>
      </c>
      <c r="G53" s="267"/>
      <c r="H53" s="267" t="n">
        <f aca="false">F53</f>
        <v>8009000</v>
      </c>
    </row>
    <row r="54" s="242" customFormat="true" ht="14.25" hidden="false" customHeight="true" outlineLevel="0" collapsed="false">
      <c r="A54" s="50"/>
      <c r="B54" s="197"/>
      <c r="C54" s="50"/>
      <c r="D54" s="172" t="s">
        <v>60</v>
      </c>
      <c r="E54" s="268" t="n">
        <v>6240</v>
      </c>
      <c r="F54" s="269" t="n">
        <v>8492130</v>
      </c>
      <c r="G54" s="269"/>
      <c r="H54" s="269" t="n">
        <f aca="false">F54</f>
        <v>8492130</v>
      </c>
    </row>
    <row r="55" s="242" customFormat="true" ht="14.25" hidden="false" customHeight="true" outlineLevel="0" collapsed="false">
      <c r="A55" s="50"/>
      <c r="B55" s="197"/>
      <c r="C55" s="50"/>
      <c r="D55" s="174" t="s">
        <v>61</v>
      </c>
      <c r="E55" s="270" t="n">
        <f aca="false">E53-E54</f>
        <v>-6240</v>
      </c>
      <c r="F55" s="270" t="n">
        <f aca="false">F53-F54</f>
        <v>-483130</v>
      </c>
      <c r="G55" s="270" t="n">
        <f aca="false">G53-G54</f>
        <v>0</v>
      </c>
      <c r="H55" s="271" t="n">
        <f aca="false">F55</f>
        <v>-483130</v>
      </c>
    </row>
    <row r="56" s="242" customFormat="true" ht="14.25" hidden="false" customHeight="true" outlineLevel="0" collapsed="false">
      <c r="A56" s="50"/>
      <c r="B56" s="197"/>
      <c r="C56" s="126" t="s">
        <v>62</v>
      </c>
      <c r="D56" s="162" t="s">
        <v>59</v>
      </c>
      <c r="E56" s="127" t="n">
        <f aca="false">E50+E53</f>
        <v>0</v>
      </c>
      <c r="F56" s="127" t="n">
        <f aca="false">F50+F53</f>
        <v>8209000</v>
      </c>
      <c r="G56" s="127" t="n">
        <f aca="false">G50+G53</f>
        <v>0</v>
      </c>
      <c r="H56" s="127" t="n">
        <f aca="false">H50+H53</f>
        <v>8209000</v>
      </c>
    </row>
    <row r="57" s="242" customFormat="true" ht="14.25" hidden="false" customHeight="true" outlineLevel="0" collapsed="false">
      <c r="A57" s="50"/>
      <c r="B57" s="197"/>
      <c r="C57" s="126"/>
      <c r="D57" s="141" t="s">
        <v>60</v>
      </c>
      <c r="E57" s="129" t="n">
        <f aca="false">E51+E54</f>
        <v>51502</v>
      </c>
      <c r="F57" s="129" t="n">
        <f aca="false">F51+F54</f>
        <v>8503365</v>
      </c>
      <c r="G57" s="129" t="n">
        <f aca="false">G51+G54</f>
        <v>0</v>
      </c>
      <c r="H57" s="129" t="n">
        <f aca="false">H51+H54</f>
        <v>8548627</v>
      </c>
    </row>
    <row r="58" s="242" customFormat="true" ht="14.25" hidden="false" customHeight="true" outlineLevel="0" collapsed="false">
      <c r="A58" s="50"/>
      <c r="B58" s="197"/>
      <c r="C58" s="126"/>
      <c r="D58" s="155" t="s">
        <v>61</v>
      </c>
      <c r="E58" s="256" t="n">
        <f aca="false">E56-E57</f>
        <v>-51502</v>
      </c>
      <c r="F58" s="256" t="n">
        <f aca="false">F56-F57</f>
        <v>-294365</v>
      </c>
      <c r="G58" s="256" t="n">
        <f aca="false">G56-G57</f>
        <v>0</v>
      </c>
      <c r="H58" s="256" t="n">
        <f aca="false">H56-H57</f>
        <v>-339627</v>
      </c>
    </row>
    <row r="59" s="242" customFormat="true" ht="14.25" hidden="false" customHeight="true" outlineLevel="0" collapsed="false">
      <c r="A59" s="50"/>
      <c r="B59" s="69" t="s">
        <v>62</v>
      </c>
      <c r="C59" s="69"/>
      <c r="D59" s="272" t="s">
        <v>59</v>
      </c>
      <c r="E59" s="273" t="n">
        <f aca="false">E56</f>
        <v>0</v>
      </c>
      <c r="F59" s="273" t="n">
        <f aca="false">F56+F17</f>
        <v>8209000</v>
      </c>
      <c r="G59" s="273" t="n">
        <f aca="false">G56+G17</f>
        <v>0</v>
      </c>
      <c r="H59" s="257" t="n">
        <f aca="false">SUM(E59:G59)</f>
        <v>8209000</v>
      </c>
    </row>
    <row r="60" s="242" customFormat="true" ht="14.25" hidden="false" customHeight="true" outlineLevel="0" collapsed="false">
      <c r="A60" s="50"/>
      <c r="B60" s="69"/>
      <c r="C60" s="69"/>
      <c r="D60" s="73" t="s">
        <v>60</v>
      </c>
      <c r="E60" s="274" t="n">
        <f aca="false">E57</f>
        <v>51502</v>
      </c>
      <c r="F60" s="274" t="n">
        <f aca="false">F57+F18</f>
        <v>8503365</v>
      </c>
      <c r="G60" s="274" t="n">
        <f aca="false">G57+G18</f>
        <v>0</v>
      </c>
      <c r="H60" s="133" t="n">
        <f aca="false">SUM(E60:G60)</f>
        <v>8554867</v>
      </c>
    </row>
    <row r="61" s="242" customFormat="true" ht="14.25" hidden="false" customHeight="true" outlineLevel="0" collapsed="false">
      <c r="A61" s="50"/>
      <c r="B61" s="69"/>
      <c r="C61" s="69"/>
      <c r="D61" s="272" t="s">
        <v>61</v>
      </c>
      <c r="E61" s="275" t="n">
        <f aca="false">E58</f>
        <v>-51502</v>
      </c>
      <c r="F61" s="275" t="n">
        <f aca="false">F59-F60</f>
        <v>-294365</v>
      </c>
      <c r="G61" s="275" t="n">
        <f aca="false">G59-G60</f>
        <v>0</v>
      </c>
      <c r="H61" s="261" t="n">
        <f aca="false">H59-H60</f>
        <v>-345867</v>
      </c>
    </row>
    <row r="62" s="242" customFormat="true" ht="14.25" hidden="false" customHeight="true" outlineLevel="0" collapsed="false">
      <c r="A62" s="98" t="s">
        <v>74</v>
      </c>
      <c r="B62" s="98"/>
      <c r="C62" s="98"/>
      <c r="D62" s="99" t="s">
        <v>59</v>
      </c>
      <c r="E62" s="276" t="n">
        <f aca="false">E11+E20+E38+E47+E59+E29</f>
        <v>38445140</v>
      </c>
      <c r="F62" s="276" t="n">
        <f aca="false">F11+F20+F38+F47+F59+F29</f>
        <v>681073000</v>
      </c>
      <c r="G62" s="276" t="n">
        <f aca="false">G11+G20+G38+G47+G59+G29</f>
        <v>8000000</v>
      </c>
      <c r="H62" s="276" t="n">
        <f aca="false">H11+H20+H38+H47+H59+H29</f>
        <v>727518140</v>
      </c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</row>
    <row r="63" s="242" customFormat="true" ht="14.25" hidden="false" customHeight="true" outlineLevel="0" collapsed="false">
      <c r="A63" s="98"/>
      <c r="B63" s="98"/>
      <c r="C63" s="98"/>
      <c r="D63" s="101" t="s">
        <v>60</v>
      </c>
      <c r="E63" s="189" t="n">
        <f aca="false">E21+E39+E48+E60+E30+E12</f>
        <v>38496642</v>
      </c>
      <c r="F63" s="189" t="n">
        <f aca="false">F21+F39+F48+F60+F30+F12</f>
        <v>690489649</v>
      </c>
      <c r="G63" s="189" t="n">
        <f aca="false">G21+G39+G48+G60+G30+G12</f>
        <v>8000000</v>
      </c>
      <c r="H63" s="189" t="n">
        <f aca="false">H21+H39+H48+H60+H30+H12</f>
        <v>736986291</v>
      </c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</row>
    <row r="64" s="242" customFormat="true" ht="14.25" hidden="false" customHeight="true" outlineLevel="0" collapsed="false">
      <c r="A64" s="98"/>
      <c r="B64" s="98"/>
      <c r="C64" s="98"/>
      <c r="D64" s="103" t="s">
        <v>61</v>
      </c>
      <c r="E64" s="278" t="n">
        <f aca="false">E62-E63</f>
        <v>-51502</v>
      </c>
      <c r="F64" s="278" t="n">
        <f aca="false">F62-F63</f>
        <v>-9416649</v>
      </c>
      <c r="G64" s="278" t="n">
        <f aca="false">G62-G63</f>
        <v>0</v>
      </c>
      <c r="H64" s="278" t="n">
        <f aca="false">H62-H63</f>
        <v>-9468151</v>
      </c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</row>
    <row r="65" s="242" customFormat="true" ht="12.75" hidden="false" customHeight="true" outlineLevel="0" collapsed="false">
      <c r="F65" s="279"/>
      <c r="H65" s="280"/>
    </row>
    <row r="66" s="242" customFormat="true" ht="12.75" hidden="false" customHeight="true" outlineLevel="0" collapsed="false">
      <c r="F66" s="279"/>
      <c r="H66" s="280"/>
    </row>
    <row r="67" s="242" customFormat="true" ht="12.75" hidden="false" customHeight="true" outlineLevel="0" collapsed="false">
      <c r="F67" s="279"/>
      <c r="H67" s="280"/>
    </row>
    <row r="68" s="242" customFormat="true" ht="12.75" hidden="false" customHeight="true" outlineLevel="0" collapsed="false">
      <c r="F68" s="279"/>
      <c r="H68" s="280"/>
    </row>
    <row r="69" s="242" customFormat="true" ht="12.75" hidden="false" customHeight="true" outlineLevel="0" collapsed="false">
      <c r="F69" s="279"/>
    </row>
    <row r="70" s="242" customFormat="true" ht="12.75" hidden="false" customHeight="true" outlineLevel="0" collapsed="false">
      <c r="F70" s="279"/>
    </row>
    <row r="71" s="242" customFormat="true" ht="12.75" hidden="false" customHeight="true" outlineLevel="0" collapsed="false">
      <c r="F71" s="279"/>
    </row>
    <row r="72" s="242" customFormat="true" ht="12.75" hidden="false" customHeight="true" outlineLevel="0" collapsed="false">
      <c r="F72" s="279"/>
    </row>
    <row r="73" s="242" customFormat="true" ht="12.75" hidden="false" customHeight="true" outlineLevel="0" collapsed="false">
      <c r="F73" s="279"/>
    </row>
    <row r="74" s="242" customFormat="true" ht="12.75" hidden="false" customHeight="true" outlineLevel="0" collapsed="false">
      <c r="F74" s="279"/>
    </row>
    <row r="75" s="242" customFormat="true" ht="12.75" hidden="false" customHeight="true" outlineLevel="0" collapsed="false">
      <c r="F75" s="279"/>
    </row>
    <row r="76" s="242" customFormat="true" ht="12.75" hidden="false" customHeight="true" outlineLevel="0" collapsed="false">
      <c r="F76" s="279"/>
    </row>
    <row r="77" s="242" customFormat="true" ht="12.75" hidden="false" customHeight="true" outlineLevel="0" collapsed="false">
      <c r="F77" s="279"/>
    </row>
    <row r="78" s="242" customFormat="true" ht="12.75" hidden="false" customHeight="true" outlineLevel="0" collapsed="false">
      <c r="F78" s="279"/>
    </row>
    <row r="79" s="242" customFormat="true" ht="12.75" hidden="false" customHeight="true" outlineLevel="0" collapsed="false">
      <c r="F79" s="279"/>
    </row>
    <row r="80" s="242" customFormat="true" ht="12.75" hidden="false" customHeight="true" outlineLevel="0" collapsed="false">
      <c r="F80" s="279"/>
    </row>
    <row r="81" s="242" customFormat="true" ht="12.75" hidden="false" customHeight="true" outlineLevel="0" collapsed="false">
      <c r="F81" s="279"/>
    </row>
    <row r="82" s="242" customFormat="true" ht="12.75" hidden="false" customHeight="true" outlineLevel="0" collapsed="false">
      <c r="F82" s="279"/>
    </row>
    <row r="83" s="242" customFormat="true" ht="12.75" hidden="false" customHeight="true" outlineLevel="0" collapsed="false">
      <c r="F83" s="279"/>
    </row>
  </sheetData>
  <mergeCells count="39">
    <mergeCell ref="A1:H1"/>
    <mergeCell ref="A3:C3"/>
    <mergeCell ref="D3:D4"/>
    <mergeCell ref="E3:E4"/>
    <mergeCell ref="F3:F4"/>
    <mergeCell ref="G3:G4"/>
    <mergeCell ref="H3:H4"/>
    <mergeCell ref="A5:A13"/>
    <mergeCell ref="B5:B10"/>
    <mergeCell ref="C5:C7"/>
    <mergeCell ref="C8:C10"/>
    <mergeCell ref="B11:C13"/>
    <mergeCell ref="A14:A22"/>
    <mergeCell ref="B14:B19"/>
    <mergeCell ref="C14:C16"/>
    <mergeCell ref="C17:C19"/>
    <mergeCell ref="B20:C22"/>
    <mergeCell ref="A23:A31"/>
    <mergeCell ref="B23:B28"/>
    <mergeCell ref="C23:C25"/>
    <mergeCell ref="C26:C28"/>
    <mergeCell ref="B29:C31"/>
    <mergeCell ref="A32:A40"/>
    <mergeCell ref="B32:B37"/>
    <mergeCell ref="C32:C34"/>
    <mergeCell ref="C35:C37"/>
    <mergeCell ref="B38:C40"/>
    <mergeCell ref="A41:A49"/>
    <mergeCell ref="B41:B46"/>
    <mergeCell ref="C41:C43"/>
    <mergeCell ref="C44:C46"/>
    <mergeCell ref="B47:C49"/>
    <mergeCell ref="A50:A61"/>
    <mergeCell ref="B50:B58"/>
    <mergeCell ref="C50:C52"/>
    <mergeCell ref="C53:C55"/>
    <mergeCell ref="C56:C58"/>
    <mergeCell ref="B59:C61"/>
    <mergeCell ref="A62:C64"/>
  </mergeCells>
  <printOptions headings="false" gridLines="false" gridLinesSet="true" horizontalCentered="false" verticalCentered="false"/>
  <pageMargins left="0.669444444444445" right="0.669444444444445" top="0.945138888888889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66" activeCellId="0" sqref="F66"/>
    </sheetView>
  </sheetViews>
  <sheetFormatPr defaultColWidth="8.9921875" defaultRowHeight="16.5" zeroHeight="false" outlineLevelRow="0" outlineLevelCol="0"/>
  <cols>
    <col collapsed="false" customWidth="true" hidden="false" outlineLevel="0" max="1" min="1" style="191" width="5.62"/>
    <col collapsed="false" customWidth="true" hidden="false" outlineLevel="0" max="2" min="2" style="192" width="6.87"/>
    <col collapsed="false" customWidth="true" hidden="false" outlineLevel="0" max="3" min="3" style="192" width="12.49"/>
    <col collapsed="false" customWidth="true" hidden="false" outlineLevel="0" max="4" min="4" style="191" width="4.99"/>
    <col collapsed="false" customWidth="true" hidden="false" outlineLevel="0" max="7" min="5" style="191" width="12.49"/>
    <col collapsed="false" customWidth="true" hidden="false" outlineLevel="0" max="8" min="8" style="193" width="14.25"/>
    <col collapsed="false" customWidth="true" hidden="false" outlineLevel="0" max="9" min="9" style="191" width="9.49"/>
    <col collapsed="false" customWidth="false" hidden="false" outlineLevel="0" max="257" min="10" style="191" width="8.99"/>
  </cols>
  <sheetData>
    <row r="1" customFormat="false" ht="25.5" hidden="false" customHeight="false" outlineLevel="0" collapsed="false">
      <c r="A1" s="42" t="s">
        <v>139</v>
      </c>
      <c r="B1" s="42"/>
      <c r="C1" s="42"/>
      <c r="D1" s="42"/>
      <c r="E1" s="42"/>
      <c r="F1" s="42"/>
      <c r="G1" s="42"/>
      <c r="H1" s="42"/>
    </row>
    <row r="2" customFormat="false" ht="16.5" hidden="false" customHeight="false" outlineLevel="0" collapsed="false">
      <c r="A2" s="194"/>
      <c r="B2" s="194"/>
      <c r="C2" s="194"/>
      <c r="D2" s="194"/>
      <c r="E2" s="194"/>
      <c r="F2" s="194"/>
      <c r="G2" s="194"/>
      <c r="H2" s="195" t="s">
        <v>103</v>
      </c>
    </row>
    <row r="3" customFormat="false" ht="15" hidden="false" customHeight="true" outlineLevel="0" collapsed="false">
      <c r="A3" s="45" t="s">
        <v>49</v>
      </c>
      <c r="B3" s="45"/>
      <c r="C3" s="45"/>
      <c r="D3" s="47" t="s">
        <v>50</v>
      </c>
      <c r="E3" s="196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7"/>
      <c r="E4" s="196"/>
      <c r="F4" s="48"/>
      <c r="G4" s="46"/>
      <c r="H4" s="49"/>
    </row>
    <row r="5" customFormat="false" ht="14.25" hidden="false" customHeight="true" outlineLevel="0" collapsed="false">
      <c r="A5" s="114" t="s">
        <v>76</v>
      </c>
      <c r="B5" s="197" t="s">
        <v>104</v>
      </c>
      <c r="C5" s="197" t="s">
        <v>105</v>
      </c>
      <c r="D5" s="51" t="s">
        <v>59</v>
      </c>
      <c r="E5" s="198" t="n">
        <v>19680000</v>
      </c>
      <c r="F5" s="198" t="n">
        <v>389234000</v>
      </c>
      <c r="G5" s="198"/>
      <c r="H5" s="198" t="n">
        <f aca="false">SUM(E5:G5)</f>
        <v>408914000</v>
      </c>
    </row>
    <row r="6" customFormat="false" ht="14.25" hidden="false" customHeight="true" outlineLevel="0" collapsed="false">
      <c r="A6" s="114"/>
      <c r="B6" s="197"/>
      <c r="C6" s="197"/>
      <c r="D6" s="54" t="s">
        <v>60</v>
      </c>
      <c r="E6" s="202" t="n">
        <v>19680000</v>
      </c>
      <c r="F6" s="202" t="n">
        <v>388806114</v>
      </c>
      <c r="G6" s="202"/>
      <c r="H6" s="202" t="n">
        <f aca="false">SUM(E6:G6)</f>
        <v>408486114</v>
      </c>
    </row>
    <row r="7" customFormat="false" ht="14.25" hidden="false" customHeight="true" outlineLevel="0" collapsed="false">
      <c r="A7" s="114"/>
      <c r="B7" s="197"/>
      <c r="C7" s="197"/>
      <c r="D7" s="57" t="s">
        <v>61</v>
      </c>
      <c r="E7" s="202" t="n">
        <f aca="false">E5-E6</f>
        <v>0</v>
      </c>
      <c r="F7" s="202" t="n">
        <f aca="false">F5-F6</f>
        <v>427886</v>
      </c>
      <c r="G7" s="202" t="n">
        <f aca="false">G5-G6</f>
        <v>0</v>
      </c>
      <c r="H7" s="202" t="n">
        <f aca="false">H5-H6</f>
        <v>427886</v>
      </c>
    </row>
    <row r="8" customFormat="false" ht="14.25" hidden="false" customHeight="true" outlineLevel="0" collapsed="false">
      <c r="A8" s="114"/>
      <c r="B8" s="197"/>
      <c r="C8" s="197" t="s">
        <v>107</v>
      </c>
      <c r="D8" s="204" t="s">
        <v>59</v>
      </c>
      <c r="E8" s="198"/>
      <c r="F8" s="198" t="n">
        <v>32590000</v>
      </c>
      <c r="G8" s="198"/>
      <c r="H8" s="198" t="n">
        <f aca="false">SUM(E8:G8)</f>
        <v>32590000</v>
      </c>
    </row>
    <row r="9" customFormat="false" ht="14.25" hidden="false" customHeight="true" outlineLevel="0" collapsed="false">
      <c r="A9" s="114"/>
      <c r="B9" s="197"/>
      <c r="C9" s="197"/>
      <c r="D9" s="54" t="s">
        <v>60</v>
      </c>
      <c r="E9" s="202"/>
      <c r="F9" s="202" t="n">
        <v>32542134</v>
      </c>
      <c r="G9" s="202"/>
      <c r="H9" s="202" t="n">
        <f aca="false">SUM(E9:G9)</f>
        <v>32542134</v>
      </c>
    </row>
    <row r="10" customFormat="false" ht="14.25" hidden="false" customHeight="true" outlineLevel="0" collapsed="false">
      <c r="A10" s="114"/>
      <c r="B10" s="197"/>
      <c r="C10" s="197"/>
      <c r="D10" s="57" t="s">
        <v>61</v>
      </c>
      <c r="E10" s="202" t="n">
        <f aca="false">E8-E9</f>
        <v>0</v>
      </c>
      <c r="F10" s="202" t="n">
        <f aca="false">F8-F9</f>
        <v>47866</v>
      </c>
      <c r="G10" s="202" t="n">
        <f aca="false">G8-G9</f>
        <v>0</v>
      </c>
      <c r="H10" s="202" t="n">
        <f aca="false">H8-H9</f>
        <v>47866</v>
      </c>
    </row>
    <row r="11" customFormat="false" ht="14.25" hidden="false" customHeight="true" outlineLevel="0" collapsed="false">
      <c r="A11" s="114"/>
      <c r="B11" s="197"/>
      <c r="C11" s="197" t="s">
        <v>108</v>
      </c>
      <c r="D11" s="204" t="s">
        <v>59</v>
      </c>
      <c r="E11" s="198"/>
      <c r="F11" s="198" t="n">
        <v>26375000</v>
      </c>
      <c r="G11" s="198"/>
      <c r="H11" s="198" t="n">
        <f aca="false">SUM(E11:G11)</f>
        <v>26375000</v>
      </c>
    </row>
    <row r="12" customFormat="false" ht="14.25" hidden="false" customHeight="true" outlineLevel="0" collapsed="false">
      <c r="A12" s="114"/>
      <c r="B12" s="197"/>
      <c r="C12" s="197"/>
      <c r="D12" s="54" t="s">
        <v>60</v>
      </c>
      <c r="E12" s="202"/>
      <c r="F12" s="202" t="n">
        <v>26345950</v>
      </c>
      <c r="G12" s="202"/>
      <c r="H12" s="202" t="n">
        <f aca="false">SUM(E12:G12)</f>
        <v>26345950</v>
      </c>
    </row>
    <row r="13" customFormat="false" ht="14.25" hidden="false" customHeight="true" outlineLevel="0" collapsed="false">
      <c r="A13" s="114"/>
      <c r="B13" s="197"/>
      <c r="C13" s="197"/>
      <c r="D13" s="57" t="s">
        <v>61</v>
      </c>
      <c r="E13" s="202" t="n">
        <f aca="false">E11-E12</f>
        <v>0</v>
      </c>
      <c r="F13" s="202" t="n">
        <f aca="false">F11-F12</f>
        <v>29050</v>
      </c>
      <c r="G13" s="202" t="n">
        <f aca="false">G11-G12</f>
        <v>0</v>
      </c>
      <c r="H13" s="202" t="n">
        <f aca="false">H11-H12</f>
        <v>29050</v>
      </c>
    </row>
    <row r="14" customFormat="false" ht="14.25" hidden="false" customHeight="true" outlineLevel="0" collapsed="false">
      <c r="A14" s="114"/>
      <c r="B14" s="197"/>
      <c r="C14" s="197" t="s">
        <v>140</v>
      </c>
      <c r="D14" s="204" t="s">
        <v>59</v>
      </c>
      <c r="E14" s="198"/>
      <c r="F14" s="198" t="n">
        <v>33600000</v>
      </c>
      <c r="G14" s="198"/>
      <c r="H14" s="198" t="n">
        <f aca="false">SUM(E14:G14)</f>
        <v>33600000</v>
      </c>
    </row>
    <row r="15" customFormat="false" ht="14.25" hidden="false" customHeight="true" outlineLevel="0" collapsed="false">
      <c r="A15" s="114"/>
      <c r="B15" s="197"/>
      <c r="C15" s="197"/>
      <c r="D15" s="54" t="s">
        <v>60</v>
      </c>
      <c r="E15" s="202"/>
      <c r="F15" s="202" t="n">
        <v>33576990</v>
      </c>
      <c r="G15" s="202"/>
      <c r="H15" s="202" t="n">
        <f aca="false">SUM(E15:G15)</f>
        <v>33576990</v>
      </c>
    </row>
    <row r="16" customFormat="false" ht="14.25" hidden="false" customHeight="true" outlineLevel="0" collapsed="false">
      <c r="A16" s="114"/>
      <c r="B16" s="197"/>
      <c r="C16" s="197"/>
      <c r="D16" s="57" t="s">
        <v>61</v>
      </c>
      <c r="E16" s="202" t="n">
        <f aca="false">E14-E15</f>
        <v>0</v>
      </c>
      <c r="F16" s="202" t="n">
        <f aca="false">F14-F15</f>
        <v>23010</v>
      </c>
      <c r="G16" s="202" t="n">
        <f aca="false">G14-G15</f>
        <v>0</v>
      </c>
      <c r="H16" s="202" t="n">
        <f aca="false">H14-H15</f>
        <v>23010</v>
      </c>
    </row>
    <row r="17" customFormat="false" ht="14.25" hidden="false" customHeight="true" outlineLevel="0" collapsed="false">
      <c r="A17" s="114"/>
      <c r="B17" s="197"/>
      <c r="C17" s="281" t="s">
        <v>110</v>
      </c>
      <c r="D17" s="204" t="s">
        <v>59</v>
      </c>
      <c r="E17" s="198"/>
      <c r="F17" s="198" t="n">
        <v>6760000</v>
      </c>
      <c r="G17" s="198"/>
      <c r="H17" s="198" t="n">
        <f aca="false">SUM(E17:G17)</f>
        <v>6760000</v>
      </c>
    </row>
    <row r="18" customFormat="false" ht="14.25" hidden="false" customHeight="true" outlineLevel="0" collapsed="false">
      <c r="A18" s="114"/>
      <c r="B18" s="197"/>
      <c r="C18" s="197"/>
      <c r="D18" s="54" t="s">
        <v>60</v>
      </c>
      <c r="E18" s="202"/>
      <c r="F18" s="202" t="n">
        <v>6748360</v>
      </c>
      <c r="G18" s="202"/>
      <c r="H18" s="202" t="n">
        <f aca="false">SUM(E18:G18)</f>
        <v>6748360</v>
      </c>
    </row>
    <row r="19" customFormat="false" ht="14.25" hidden="false" customHeight="true" outlineLevel="0" collapsed="false">
      <c r="A19" s="114"/>
      <c r="B19" s="197"/>
      <c r="C19" s="197"/>
      <c r="D19" s="282" t="s">
        <v>61</v>
      </c>
      <c r="E19" s="205" t="n">
        <f aca="false">E17-E18</f>
        <v>0</v>
      </c>
      <c r="F19" s="205" t="n">
        <f aca="false">F17-F18</f>
        <v>11640</v>
      </c>
      <c r="G19" s="205" t="n">
        <f aca="false">G17-G18</f>
        <v>0</v>
      </c>
      <c r="H19" s="205" t="n">
        <f aca="false">H17-H18</f>
        <v>11640</v>
      </c>
    </row>
    <row r="20" customFormat="false" ht="14.25" hidden="false" customHeight="true" outlineLevel="0" collapsed="false">
      <c r="A20" s="114"/>
      <c r="B20" s="197"/>
      <c r="C20" s="207" t="s">
        <v>62</v>
      </c>
      <c r="D20" s="212" t="s">
        <v>59</v>
      </c>
      <c r="E20" s="208" t="n">
        <f aca="false">E5+E8+E11+E14+E17</f>
        <v>19680000</v>
      </c>
      <c r="F20" s="208" t="n">
        <f aca="false">F5+F8+F11+F14+F17</f>
        <v>488559000</v>
      </c>
      <c r="G20" s="208" t="n">
        <f aca="false">G5+G8+G11+G14+G17</f>
        <v>0</v>
      </c>
      <c r="H20" s="208" t="n">
        <f aca="false">H5+H8+H11+H14+H17</f>
        <v>508239000</v>
      </c>
    </row>
    <row r="21" customFormat="false" ht="14.25" hidden="false" customHeight="true" outlineLevel="0" collapsed="false">
      <c r="A21" s="114"/>
      <c r="B21" s="197"/>
      <c r="C21" s="207"/>
      <c r="D21" s="141" t="s">
        <v>60</v>
      </c>
      <c r="E21" s="213" t="n">
        <f aca="false">E18+E15+E12+E9+E6</f>
        <v>19680000</v>
      </c>
      <c r="F21" s="213" t="n">
        <f aca="false">F18+F15+F12+F9+F6</f>
        <v>488019548</v>
      </c>
      <c r="G21" s="213" t="n">
        <f aca="false">G18+G15+G12+G9+G6</f>
        <v>0</v>
      </c>
      <c r="H21" s="213" t="n">
        <f aca="false">H18+H15+H12+H9+H6</f>
        <v>507699548</v>
      </c>
    </row>
    <row r="22" customFormat="false" ht="14.25" hidden="false" customHeight="true" outlineLevel="0" collapsed="false">
      <c r="A22" s="114"/>
      <c r="B22" s="197"/>
      <c r="C22" s="207"/>
      <c r="D22" s="155" t="s">
        <v>61</v>
      </c>
      <c r="E22" s="214" t="n">
        <f aca="false">E20-E21</f>
        <v>0</v>
      </c>
      <c r="F22" s="214" t="n">
        <f aca="false">F20-F21</f>
        <v>539452</v>
      </c>
      <c r="G22" s="214" t="n">
        <f aca="false">G20-G21</f>
        <v>0</v>
      </c>
      <c r="H22" s="214" t="n">
        <f aca="false">H20-H21</f>
        <v>539452</v>
      </c>
    </row>
    <row r="23" customFormat="false" ht="14.25" hidden="false" customHeight="true" outlineLevel="0" collapsed="false">
      <c r="A23" s="114"/>
      <c r="B23" s="50" t="s">
        <v>77</v>
      </c>
      <c r="C23" s="197" t="s">
        <v>112</v>
      </c>
      <c r="D23" s="51" t="s">
        <v>59</v>
      </c>
      <c r="E23" s="215"/>
      <c r="F23" s="215" t="n">
        <v>4080000</v>
      </c>
      <c r="G23" s="215"/>
      <c r="H23" s="215" t="n">
        <f aca="false">SUM(E23:G23)</f>
        <v>4080000</v>
      </c>
    </row>
    <row r="24" customFormat="false" ht="14.25" hidden="false" customHeight="true" outlineLevel="0" collapsed="false">
      <c r="A24" s="114"/>
      <c r="B24" s="114"/>
      <c r="C24" s="197"/>
      <c r="D24" s="54" t="s">
        <v>60</v>
      </c>
      <c r="E24" s="202"/>
      <c r="F24" s="202" t="n">
        <v>4072300</v>
      </c>
      <c r="G24" s="202"/>
      <c r="H24" s="202" t="n">
        <f aca="false">SUM(E24:G24)</f>
        <v>4072300</v>
      </c>
    </row>
    <row r="25" customFormat="false" ht="14.25" hidden="false" customHeight="true" outlineLevel="0" collapsed="false">
      <c r="A25" s="114"/>
      <c r="B25" s="114"/>
      <c r="C25" s="197"/>
      <c r="D25" s="57" t="s">
        <v>61</v>
      </c>
      <c r="E25" s="202"/>
      <c r="F25" s="202" t="n">
        <f aca="false">F23-F24</f>
        <v>7700</v>
      </c>
      <c r="G25" s="202"/>
      <c r="H25" s="202" t="n">
        <f aca="false">H23-H24</f>
        <v>7700</v>
      </c>
    </row>
    <row r="26" customFormat="false" ht="14.25" hidden="false" customHeight="true" outlineLevel="0" collapsed="false">
      <c r="A26" s="114"/>
      <c r="B26" s="114"/>
      <c r="C26" s="207" t="s">
        <v>62</v>
      </c>
      <c r="D26" s="212" t="s">
        <v>59</v>
      </c>
      <c r="E26" s="208" t="n">
        <f aca="false">E23</f>
        <v>0</v>
      </c>
      <c r="F26" s="208" t="n">
        <f aca="false">F23</f>
        <v>4080000</v>
      </c>
      <c r="G26" s="208" t="n">
        <f aca="false">G23</f>
        <v>0</v>
      </c>
      <c r="H26" s="208" t="n">
        <f aca="false">SUM(E26:G26)</f>
        <v>4080000</v>
      </c>
    </row>
    <row r="27" customFormat="false" ht="14.25" hidden="false" customHeight="true" outlineLevel="0" collapsed="false">
      <c r="A27" s="114"/>
      <c r="B27" s="114"/>
      <c r="C27" s="207"/>
      <c r="D27" s="141" t="s">
        <v>60</v>
      </c>
      <c r="E27" s="213" t="n">
        <f aca="false">E24</f>
        <v>0</v>
      </c>
      <c r="F27" s="213" t="n">
        <f aca="false">F24</f>
        <v>4072300</v>
      </c>
      <c r="G27" s="213" t="n">
        <f aca="false">G24</f>
        <v>0</v>
      </c>
      <c r="H27" s="213" t="n">
        <f aca="false">SUM(E27:G27)</f>
        <v>4072300</v>
      </c>
    </row>
    <row r="28" customFormat="false" ht="14.25" hidden="false" customHeight="true" outlineLevel="0" collapsed="false">
      <c r="A28" s="114"/>
      <c r="B28" s="50"/>
      <c r="C28" s="207"/>
      <c r="D28" s="155" t="s">
        <v>61</v>
      </c>
      <c r="E28" s="214" t="n">
        <f aca="false">E26-E27</f>
        <v>0</v>
      </c>
      <c r="F28" s="214" t="n">
        <f aca="false">F26-F27</f>
        <v>7700</v>
      </c>
      <c r="G28" s="214" t="n">
        <f aca="false">G26-G27</f>
        <v>0</v>
      </c>
      <c r="H28" s="214" t="n">
        <f aca="false">H26-H27</f>
        <v>7700</v>
      </c>
    </row>
    <row r="29" customFormat="false" ht="14.25" hidden="false" customHeight="true" outlineLevel="0" collapsed="false">
      <c r="A29" s="114"/>
      <c r="B29" s="136" t="s">
        <v>79</v>
      </c>
      <c r="C29" s="197" t="s">
        <v>113</v>
      </c>
      <c r="D29" s="51" t="s">
        <v>59</v>
      </c>
      <c r="E29" s="215"/>
      <c r="F29" s="215" t="n">
        <v>820000</v>
      </c>
      <c r="G29" s="215"/>
      <c r="H29" s="215" t="n">
        <f aca="false">SUM(E29:G29)</f>
        <v>820000</v>
      </c>
    </row>
    <row r="30" customFormat="false" ht="14.25" hidden="false" customHeight="true" outlineLevel="0" collapsed="false">
      <c r="A30" s="114"/>
      <c r="B30" s="136"/>
      <c r="C30" s="136"/>
      <c r="D30" s="54" t="s">
        <v>60</v>
      </c>
      <c r="E30" s="202"/>
      <c r="F30" s="202" t="n">
        <v>819900</v>
      </c>
      <c r="G30" s="202"/>
      <c r="H30" s="202" t="n">
        <f aca="false">SUM(E30:G30)</f>
        <v>819900</v>
      </c>
    </row>
    <row r="31" customFormat="false" ht="14.25" hidden="false" customHeight="true" outlineLevel="0" collapsed="false">
      <c r="A31" s="114"/>
      <c r="B31" s="136"/>
      <c r="C31" s="197"/>
      <c r="D31" s="57" t="s">
        <v>61</v>
      </c>
      <c r="E31" s="202" t="n">
        <f aca="false">E29-E30</f>
        <v>0</v>
      </c>
      <c r="F31" s="202" t="n">
        <f aca="false">F29-F30</f>
        <v>100</v>
      </c>
      <c r="G31" s="202" t="n">
        <f aca="false">G29-G30</f>
        <v>0</v>
      </c>
      <c r="H31" s="202" t="n">
        <f aca="false">H29-H30</f>
        <v>100</v>
      </c>
    </row>
    <row r="32" customFormat="false" ht="14.25" hidden="false" customHeight="true" outlineLevel="0" collapsed="false">
      <c r="A32" s="114"/>
      <c r="B32" s="136"/>
      <c r="C32" s="197" t="s">
        <v>114</v>
      </c>
      <c r="D32" s="204" t="s">
        <v>59</v>
      </c>
      <c r="E32" s="198"/>
      <c r="F32" s="198" t="n">
        <v>14560000</v>
      </c>
      <c r="G32" s="198" t="n">
        <v>2000020</v>
      </c>
      <c r="H32" s="198" t="n">
        <f aca="false">SUM(E32:G32)</f>
        <v>16560020</v>
      </c>
    </row>
    <row r="33" customFormat="false" ht="14.25" hidden="false" customHeight="true" outlineLevel="0" collapsed="false">
      <c r="A33" s="114"/>
      <c r="B33" s="136"/>
      <c r="C33" s="136"/>
      <c r="D33" s="54" t="s">
        <v>60</v>
      </c>
      <c r="E33" s="202"/>
      <c r="F33" s="202" t="n">
        <v>14544640</v>
      </c>
      <c r="G33" s="202" t="n">
        <v>2000020</v>
      </c>
      <c r="H33" s="202" t="n">
        <f aca="false">SUM(E33:G33)</f>
        <v>16544660</v>
      </c>
    </row>
    <row r="34" customFormat="false" ht="14.25" hidden="false" customHeight="true" outlineLevel="0" collapsed="false">
      <c r="A34" s="114"/>
      <c r="B34" s="136"/>
      <c r="C34" s="197"/>
      <c r="D34" s="57" t="s">
        <v>61</v>
      </c>
      <c r="E34" s="202" t="n">
        <f aca="false">E32-E33</f>
        <v>0</v>
      </c>
      <c r="F34" s="202" t="n">
        <f aca="false">F32-F33</f>
        <v>15360</v>
      </c>
      <c r="G34" s="202" t="n">
        <f aca="false">G32-G33</f>
        <v>0</v>
      </c>
      <c r="H34" s="202" t="n">
        <f aca="false">H32-H33</f>
        <v>15360</v>
      </c>
    </row>
    <row r="35" customFormat="false" ht="14.25" hidden="false" customHeight="true" outlineLevel="0" collapsed="false">
      <c r="A35" s="114"/>
      <c r="B35" s="136"/>
      <c r="C35" s="197" t="s">
        <v>115</v>
      </c>
      <c r="D35" s="204" t="s">
        <v>59</v>
      </c>
      <c r="E35" s="198"/>
      <c r="F35" s="198" t="n">
        <v>30592000</v>
      </c>
      <c r="G35" s="198"/>
      <c r="H35" s="198" t="n">
        <f aca="false">SUM(E35:G35)</f>
        <v>30592000</v>
      </c>
    </row>
    <row r="36" customFormat="false" ht="14.25" hidden="false" customHeight="true" outlineLevel="0" collapsed="false">
      <c r="A36" s="114"/>
      <c r="B36" s="136"/>
      <c r="C36" s="136"/>
      <c r="D36" s="54" t="s">
        <v>60</v>
      </c>
      <c r="E36" s="202"/>
      <c r="F36" s="202" t="n">
        <v>30586340</v>
      </c>
      <c r="G36" s="202"/>
      <c r="H36" s="202" t="n">
        <f aca="false">SUM(E36:G36)</f>
        <v>30586340</v>
      </c>
    </row>
    <row r="37" customFormat="false" ht="14.25" hidden="false" customHeight="true" outlineLevel="0" collapsed="false">
      <c r="A37" s="114"/>
      <c r="B37" s="136"/>
      <c r="C37" s="197"/>
      <c r="D37" s="57" t="s">
        <v>61</v>
      </c>
      <c r="E37" s="202" t="n">
        <f aca="false">E35-E36</f>
        <v>0</v>
      </c>
      <c r="F37" s="202" t="n">
        <f aca="false">F35-F36</f>
        <v>5660</v>
      </c>
      <c r="G37" s="202" t="n">
        <f aca="false">G35-G36</f>
        <v>0</v>
      </c>
      <c r="H37" s="202" t="n">
        <f aca="false">H35-H36</f>
        <v>5660</v>
      </c>
    </row>
    <row r="38" customFormat="false" ht="14.25" hidden="false" customHeight="true" outlineLevel="0" collapsed="false">
      <c r="A38" s="114"/>
      <c r="B38" s="136"/>
      <c r="C38" s="197" t="s">
        <v>116</v>
      </c>
      <c r="D38" s="204" t="s">
        <v>59</v>
      </c>
      <c r="E38" s="198"/>
      <c r="F38" s="198" t="n">
        <v>1630000</v>
      </c>
      <c r="G38" s="198" t="n">
        <v>799980</v>
      </c>
      <c r="H38" s="198" t="n">
        <f aca="false">SUM(E38:G38)</f>
        <v>2429980</v>
      </c>
    </row>
    <row r="39" customFormat="false" ht="14.25" hidden="false" customHeight="true" outlineLevel="0" collapsed="false">
      <c r="A39" s="114"/>
      <c r="B39" s="136"/>
      <c r="C39" s="136"/>
      <c r="D39" s="54" t="s">
        <v>60</v>
      </c>
      <c r="E39" s="202"/>
      <c r="F39" s="202" t="n">
        <v>1625300</v>
      </c>
      <c r="G39" s="202" t="n">
        <v>799980</v>
      </c>
      <c r="H39" s="202" t="n">
        <f aca="false">SUM(E39:G39)</f>
        <v>2425280</v>
      </c>
    </row>
    <row r="40" customFormat="false" ht="14.25" hidden="false" customHeight="true" outlineLevel="0" collapsed="false">
      <c r="A40" s="114"/>
      <c r="B40" s="136"/>
      <c r="C40" s="197"/>
      <c r="D40" s="57" t="s">
        <v>61</v>
      </c>
      <c r="E40" s="202" t="n">
        <f aca="false">E38-E39</f>
        <v>0</v>
      </c>
      <c r="F40" s="202" t="n">
        <f aca="false">F38-F39</f>
        <v>4700</v>
      </c>
      <c r="G40" s="202" t="n">
        <f aca="false">G38-G39</f>
        <v>0</v>
      </c>
      <c r="H40" s="202" t="n">
        <f aca="false">H38-H39</f>
        <v>4700</v>
      </c>
    </row>
    <row r="41" customFormat="false" ht="14.25" hidden="false" customHeight="true" outlineLevel="0" collapsed="false">
      <c r="A41" s="114"/>
      <c r="B41" s="136"/>
      <c r="C41" s="197" t="s">
        <v>117</v>
      </c>
      <c r="D41" s="204" t="s">
        <v>59</v>
      </c>
      <c r="E41" s="198" t="n">
        <v>320000</v>
      </c>
      <c r="F41" s="198" t="n">
        <v>4699000</v>
      </c>
      <c r="G41" s="198" t="n">
        <v>5200000</v>
      </c>
      <c r="H41" s="198" t="n">
        <f aca="false">SUM(E41:G41)</f>
        <v>10219000</v>
      </c>
    </row>
    <row r="42" customFormat="false" ht="14.25" hidden="false" customHeight="true" outlineLevel="0" collapsed="false">
      <c r="A42" s="114"/>
      <c r="B42" s="136"/>
      <c r="C42" s="136"/>
      <c r="D42" s="54" t="s">
        <v>60</v>
      </c>
      <c r="E42" s="202" t="n">
        <v>320000</v>
      </c>
      <c r="F42" s="202" t="n">
        <v>4692915</v>
      </c>
      <c r="G42" s="202" t="n">
        <v>5200000</v>
      </c>
      <c r="H42" s="202" t="n">
        <f aca="false">SUM(E42:G42)</f>
        <v>10212915</v>
      </c>
    </row>
    <row r="43" customFormat="false" ht="14.25" hidden="false" customHeight="true" outlineLevel="0" collapsed="false">
      <c r="A43" s="114"/>
      <c r="B43" s="136"/>
      <c r="C43" s="197"/>
      <c r="D43" s="57" t="s">
        <v>61</v>
      </c>
      <c r="E43" s="202" t="n">
        <f aca="false">E41-E42</f>
        <v>0</v>
      </c>
      <c r="F43" s="202" t="n">
        <f aca="false">F41-F42</f>
        <v>6085</v>
      </c>
      <c r="G43" s="202" t="n">
        <f aca="false">G41-G42</f>
        <v>0</v>
      </c>
      <c r="H43" s="202" t="n">
        <f aca="false">H41-H42</f>
        <v>6085</v>
      </c>
    </row>
    <row r="44" customFormat="false" ht="14.25" hidden="false" customHeight="true" outlineLevel="0" collapsed="false">
      <c r="A44" s="114"/>
      <c r="B44" s="136"/>
      <c r="C44" s="197" t="s">
        <v>118</v>
      </c>
      <c r="D44" s="204" t="s">
        <v>59</v>
      </c>
      <c r="E44" s="198"/>
      <c r="F44" s="198" t="n">
        <v>10600000</v>
      </c>
      <c r="G44" s="198"/>
      <c r="H44" s="198" t="n">
        <f aca="false">SUM(E44:G44)</f>
        <v>10600000</v>
      </c>
    </row>
    <row r="45" customFormat="false" ht="14.25" hidden="false" customHeight="true" outlineLevel="0" collapsed="false">
      <c r="A45" s="114"/>
      <c r="B45" s="136"/>
      <c r="C45" s="136"/>
      <c r="D45" s="54" t="s">
        <v>60</v>
      </c>
      <c r="E45" s="202"/>
      <c r="F45" s="202" t="n">
        <v>10581220</v>
      </c>
      <c r="G45" s="202"/>
      <c r="H45" s="202" t="n">
        <f aca="false">SUM(E45:G45)</f>
        <v>10581220</v>
      </c>
    </row>
    <row r="46" customFormat="false" ht="14.25" hidden="false" customHeight="true" outlineLevel="0" collapsed="false">
      <c r="A46" s="114"/>
      <c r="B46" s="136"/>
      <c r="C46" s="197"/>
      <c r="D46" s="57" t="s">
        <v>61</v>
      </c>
      <c r="E46" s="202" t="n">
        <f aca="false">E44-E45</f>
        <v>0</v>
      </c>
      <c r="F46" s="202" t="n">
        <f aca="false">F44-F45</f>
        <v>18780</v>
      </c>
      <c r="G46" s="202" t="n">
        <f aca="false">G44-G45</f>
        <v>0</v>
      </c>
      <c r="H46" s="202" t="n">
        <f aca="false">H44-H45</f>
        <v>18780</v>
      </c>
    </row>
    <row r="47" customFormat="false" ht="14.25" hidden="false" customHeight="true" outlineLevel="0" collapsed="false">
      <c r="A47" s="114"/>
      <c r="B47" s="136"/>
      <c r="C47" s="207" t="s">
        <v>62</v>
      </c>
      <c r="D47" s="212" t="s">
        <v>59</v>
      </c>
      <c r="E47" s="208" t="n">
        <f aca="false">E29+E32+E35+E38+E41+E44</f>
        <v>320000</v>
      </c>
      <c r="F47" s="208" t="n">
        <f aca="false">F29+F32+F35+F38+F41+F44</f>
        <v>62901000</v>
      </c>
      <c r="G47" s="208" t="n">
        <f aca="false">G29+G32+G35+G38+G41+G44</f>
        <v>8000000</v>
      </c>
      <c r="H47" s="208" t="n">
        <f aca="false">H29+H32+H35+H38+H41+H44</f>
        <v>71221000</v>
      </c>
    </row>
    <row r="48" customFormat="false" ht="14.25" hidden="false" customHeight="true" outlineLevel="0" collapsed="false">
      <c r="A48" s="114"/>
      <c r="B48" s="136"/>
      <c r="C48" s="207"/>
      <c r="D48" s="141" t="s">
        <v>60</v>
      </c>
      <c r="E48" s="213" t="n">
        <f aca="false">E30+E33+E36+E39+E42+E45</f>
        <v>320000</v>
      </c>
      <c r="F48" s="213" t="n">
        <f aca="false">F30+F33+F36+F39+F42+F45</f>
        <v>62850315</v>
      </c>
      <c r="G48" s="213" t="n">
        <f aca="false">G30+G33+G36+G39+G42+G45</f>
        <v>8000000</v>
      </c>
      <c r="H48" s="213" t="n">
        <f aca="false">H30+H33+H36+H39+H42+H45</f>
        <v>71170315</v>
      </c>
    </row>
    <row r="49" customFormat="false" ht="14.25" hidden="false" customHeight="true" outlineLevel="0" collapsed="false">
      <c r="A49" s="114"/>
      <c r="B49" s="136"/>
      <c r="C49" s="207"/>
      <c r="D49" s="155" t="s">
        <v>61</v>
      </c>
      <c r="E49" s="214" t="n">
        <f aca="false">E47-E48</f>
        <v>0</v>
      </c>
      <c r="F49" s="214" t="n">
        <f aca="false">F47-F48</f>
        <v>50685</v>
      </c>
      <c r="G49" s="214" t="n">
        <f aca="false">G47-G48</f>
        <v>0</v>
      </c>
      <c r="H49" s="214" t="n">
        <f aca="false">H47-H48</f>
        <v>50685</v>
      </c>
    </row>
    <row r="50" customFormat="false" ht="14.25" hidden="false" customHeight="true" outlineLevel="0" collapsed="false">
      <c r="A50" s="114"/>
      <c r="B50" s="217" t="s">
        <v>62</v>
      </c>
      <c r="C50" s="217"/>
      <c r="D50" s="218" t="s">
        <v>59</v>
      </c>
      <c r="E50" s="283" t="n">
        <f aca="false">E20+E26+E47</f>
        <v>20000000</v>
      </c>
      <c r="F50" s="283" t="n">
        <f aca="false">F20+F26+F47</f>
        <v>555540000</v>
      </c>
      <c r="G50" s="283" t="n">
        <f aca="false">G20+G26+G47</f>
        <v>8000000</v>
      </c>
      <c r="H50" s="283" t="n">
        <f aca="false">H20+H26+H47</f>
        <v>583540000</v>
      </c>
    </row>
    <row r="51" customFormat="false" ht="14.25" hidden="false" customHeight="true" outlineLevel="0" collapsed="false">
      <c r="A51" s="114"/>
      <c r="B51" s="217"/>
      <c r="C51" s="217"/>
      <c r="D51" s="146" t="s">
        <v>60</v>
      </c>
      <c r="E51" s="219" t="n">
        <f aca="false">E48+E27+E21</f>
        <v>20000000</v>
      </c>
      <c r="F51" s="219" t="n">
        <f aca="false">F48+F27+F21</f>
        <v>554942163</v>
      </c>
      <c r="G51" s="219" t="n">
        <f aca="false">G48+G27+G21</f>
        <v>8000000</v>
      </c>
      <c r="H51" s="219" t="n">
        <f aca="false">H48+H27+H21</f>
        <v>582942163</v>
      </c>
    </row>
    <row r="52" customFormat="false" ht="14.25" hidden="false" customHeight="true" outlineLevel="0" collapsed="false">
      <c r="A52" s="114"/>
      <c r="B52" s="217"/>
      <c r="C52" s="217"/>
      <c r="D52" s="147" t="s">
        <v>61</v>
      </c>
      <c r="E52" s="167" t="n">
        <f aca="false">E50-E51</f>
        <v>0</v>
      </c>
      <c r="F52" s="167" t="n">
        <f aca="false">F50-F51</f>
        <v>597837</v>
      </c>
      <c r="G52" s="167" t="n">
        <f aca="false">G50-G51</f>
        <v>0</v>
      </c>
      <c r="H52" s="167" t="n">
        <f aca="false">H50-H51</f>
        <v>597837</v>
      </c>
    </row>
    <row r="53" customFormat="false" ht="14.25" hidden="false" customHeight="true" outlineLevel="0" collapsed="false">
      <c r="A53" s="114" t="s">
        <v>81</v>
      </c>
      <c r="B53" s="197" t="s">
        <v>82</v>
      </c>
      <c r="C53" s="197" t="s">
        <v>83</v>
      </c>
      <c r="D53" s="51" t="s">
        <v>59</v>
      </c>
      <c r="E53" s="215"/>
      <c r="F53" s="215" t="n">
        <v>1140000</v>
      </c>
      <c r="G53" s="215"/>
      <c r="H53" s="215" t="n">
        <f aca="false">SUM(E53:G53)</f>
        <v>1140000</v>
      </c>
    </row>
    <row r="54" customFormat="false" ht="14.25" hidden="false" customHeight="true" outlineLevel="0" collapsed="false">
      <c r="A54" s="114"/>
      <c r="B54" s="197"/>
      <c r="C54" s="197"/>
      <c r="D54" s="54" t="s">
        <v>60</v>
      </c>
      <c r="E54" s="202"/>
      <c r="F54" s="202" t="n">
        <v>1140000</v>
      </c>
      <c r="G54" s="202"/>
      <c r="H54" s="202" t="n">
        <f aca="false">SUM(E54:G54)</f>
        <v>1140000</v>
      </c>
    </row>
    <row r="55" customFormat="false" ht="14.25" hidden="false" customHeight="true" outlineLevel="0" collapsed="false">
      <c r="A55" s="114"/>
      <c r="B55" s="197"/>
      <c r="C55" s="197"/>
      <c r="D55" s="57" t="s">
        <v>61</v>
      </c>
      <c r="E55" s="211" t="n">
        <f aca="false">E53-E54</f>
        <v>0</v>
      </c>
      <c r="F55" s="211" t="n">
        <f aca="false">F53-F54</f>
        <v>0</v>
      </c>
      <c r="G55" s="211" t="n">
        <f aca="false">G53-G54</f>
        <v>0</v>
      </c>
      <c r="H55" s="211" t="n">
        <f aca="false">H53-H54</f>
        <v>0</v>
      </c>
    </row>
    <row r="56" customFormat="false" ht="14.25" hidden="false" customHeight="true" outlineLevel="0" collapsed="false">
      <c r="A56" s="114"/>
      <c r="B56" s="197"/>
      <c r="C56" s="197" t="s">
        <v>121</v>
      </c>
      <c r="D56" s="51" t="s">
        <v>59</v>
      </c>
      <c r="E56" s="215"/>
      <c r="F56" s="215" t="n">
        <v>8870000</v>
      </c>
      <c r="G56" s="215"/>
      <c r="H56" s="215" t="n">
        <f aca="false">SUM(E56:G56)</f>
        <v>8870000</v>
      </c>
    </row>
    <row r="57" customFormat="false" ht="14.25" hidden="false" customHeight="true" outlineLevel="0" collapsed="false">
      <c r="A57" s="114"/>
      <c r="B57" s="197"/>
      <c r="C57" s="197"/>
      <c r="D57" s="54" t="s">
        <v>60</v>
      </c>
      <c r="E57" s="202"/>
      <c r="F57" s="202" t="n">
        <v>8869540</v>
      </c>
      <c r="G57" s="202"/>
      <c r="H57" s="202" t="n">
        <f aca="false">SUM(E57:G57)</f>
        <v>8869540</v>
      </c>
    </row>
    <row r="58" customFormat="false" ht="14.25" hidden="false" customHeight="true" outlineLevel="0" collapsed="false">
      <c r="A58" s="114"/>
      <c r="B58" s="197"/>
      <c r="C58" s="197"/>
      <c r="D58" s="57" t="s">
        <v>61</v>
      </c>
      <c r="E58" s="211" t="n">
        <f aca="false">E56-E57</f>
        <v>0</v>
      </c>
      <c r="F58" s="211" t="n">
        <f aca="false">F56-F57</f>
        <v>460</v>
      </c>
      <c r="G58" s="211" t="n">
        <f aca="false">G56-G57</f>
        <v>0</v>
      </c>
      <c r="H58" s="211" t="n">
        <f aca="false">H56-H57</f>
        <v>460</v>
      </c>
    </row>
    <row r="59" customFormat="false" ht="14.25" hidden="false" customHeight="true" outlineLevel="0" collapsed="false">
      <c r="A59" s="114"/>
      <c r="B59" s="197"/>
      <c r="C59" s="222" t="s">
        <v>122</v>
      </c>
      <c r="D59" s="60" t="s">
        <v>59</v>
      </c>
      <c r="E59" s="209" t="n">
        <f aca="false">E53+E56</f>
        <v>0</v>
      </c>
      <c r="F59" s="209" t="n">
        <f aca="false">F53+F56</f>
        <v>10010000</v>
      </c>
      <c r="G59" s="209" t="n">
        <f aca="false">G53+G56</f>
        <v>0</v>
      </c>
      <c r="H59" s="209" t="n">
        <f aca="false">H53+H56</f>
        <v>10010000</v>
      </c>
    </row>
    <row r="60" customFormat="false" ht="14.25" hidden="false" customHeight="true" outlineLevel="0" collapsed="false">
      <c r="A60" s="114"/>
      <c r="B60" s="197"/>
      <c r="C60" s="222"/>
      <c r="D60" s="63" t="s">
        <v>60</v>
      </c>
      <c r="E60" s="213" t="n">
        <f aca="false">E54+E57</f>
        <v>0</v>
      </c>
      <c r="F60" s="213" t="n">
        <f aca="false">F54+F57</f>
        <v>10009540</v>
      </c>
      <c r="G60" s="213" t="n">
        <f aca="false">G54+G57</f>
        <v>0</v>
      </c>
      <c r="H60" s="213" t="n">
        <f aca="false">H54+H57</f>
        <v>10009540</v>
      </c>
    </row>
    <row r="61" customFormat="false" ht="14.25" hidden="false" customHeight="true" outlineLevel="0" collapsed="false">
      <c r="A61" s="114"/>
      <c r="B61" s="197"/>
      <c r="C61" s="222"/>
      <c r="D61" s="67" t="s">
        <v>61</v>
      </c>
      <c r="E61" s="214" t="n">
        <f aca="false">E59-E60</f>
        <v>0</v>
      </c>
      <c r="F61" s="214" t="n">
        <f aca="false">F59-F60</f>
        <v>460</v>
      </c>
      <c r="G61" s="214" t="n">
        <f aca="false">G59-G60</f>
        <v>0</v>
      </c>
      <c r="H61" s="214" t="n">
        <f aca="false">H59-H60</f>
        <v>460</v>
      </c>
    </row>
    <row r="62" customFormat="false" ht="14.25" hidden="false" customHeight="true" outlineLevel="0" collapsed="false">
      <c r="A62" s="114"/>
      <c r="B62" s="217" t="s">
        <v>122</v>
      </c>
      <c r="C62" s="217"/>
      <c r="D62" s="70" t="s">
        <v>59</v>
      </c>
      <c r="E62" s="223" t="n">
        <f aca="false">E59</f>
        <v>0</v>
      </c>
      <c r="F62" s="223" t="n">
        <f aca="false">F59</f>
        <v>10010000</v>
      </c>
      <c r="G62" s="223" t="n">
        <f aca="false">G59</f>
        <v>0</v>
      </c>
      <c r="H62" s="223" t="n">
        <f aca="false">H59</f>
        <v>10010000</v>
      </c>
    </row>
    <row r="63" customFormat="false" ht="14.25" hidden="false" customHeight="true" outlineLevel="0" collapsed="false">
      <c r="A63" s="114"/>
      <c r="B63" s="217"/>
      <c r="C63" s="217"/>
      <c r="D63" s="73" t="s">
        <v>60</v>
      </c>
      <c r="E63" s="219" t="n">
        <f aca="false">E60</f>
        <v>0</v>
      </c>
      <c r="F63" s="219" t="n">
        <f aca="false">F60</f>
        <v>10009540</v>
      </c>
      <c r="G63" s="219" t="n">
        <f aca="false">G60</f>
        <v>0</v>
      </c>
      <c r="H63" s="219" t="n">
        <f aca="false">H60</f>
        <v>10009540</v>
      </c>
    </row>
    <row r="64" customFormat="false" ht="14.25" hidden="false" customHeight="true" outlineLevel="0" collapsed="false">
      <c r="A64" s="114"/>
      <c r="B64" s="217"/>
      <c r="C64" s="217"/>
      <c r="D64" s="76" t="s">
        <v>61</v>
      </c>
      <c r="E64" s="167" t="n">
        <f aca="false">E62-E63</f>
        <v>0</v>
      </c>
      <c r="F64" s="167" t="n">
        <f aca="false">F62-F63</f>
        <v>460</v>
      </c>
      <c r="G64" s="167" t="n">
        <f aca="false">G62-G63</f>
        <v>0</v>
      </c>
      <c r="H64" s="167" t="n">
        <f aca="false">H62-H63</f>
        <v>460</v>
      </c>
    </row>
    <row r="65" customFormat="false" ht="14.25" hidden="false" customHeight="true" outlineLevel="0" collapsed="false">
      <c r="A65" s="50" t="s">
        <v>123</v>
      </c>
      <c r="B65" s="226" t="s">
        <v>79</v>
      </c>
      <c r="C65" s="197" t="s">
        <v>141</v>
      </c>
      <c r="D65" s="204" t="s">
        <v>59</v>
      </c>
      <c r="E65" s="198" t="n">
        <v>18445140</v>
      </c>
      <c r="F65" s="198" t="n">
        <v>27078000</v>
      </c>
      <c r="G65" s="198"/>
      <c r="H65" s="198" t="n">
        <f aca="false">SUM(E65:G65)</f>
        <v>45523140</v>
      </c>
    </row>
    <row r="66" customFormat="false" ht="14.25" hidden="false" customHeight="true" outlineLevel="0" collapsed="false">
      <c r="A66" s="50"/>
      <c r="B66" s="226"/>
      <c r="C66" s="197"/>
      <c r="D66" s="54" t="s">
        <v>60</v>
      </c>
      <c r="E66" s="202" t="n">
        <v>18445140</v>
      </c>
      <c r="F66" s="202" t="n">
        <v>27078000</v>
      </c>
      <c r="G66" s="202"/>
      <c r="H66" s="202" t="n">
        <f aca="false">SUM(E66:G66)</f>
        <v>45523140</v>
      </c>
      <c r="I66" s="191" t="n">
        <v>18486512</v>
      </c>
    </row>
    <row r="67" customFormat="false" ht="14.25" hidden="false" customHeight="true" outlineLevel="0" collapsed="false">
      <c r="A67" s="50"/>
      <c r="B67" s="226"/>
      <c r="C67" s="197"/>
      <c r="D67" s="57" t="s">
        <v>61</v>
      </c>
      <c r="E67" s="202" t="n">
        <f aca="false">E65-E66</f>
        <v>0</v>
      </c>
      <c r="F67" s="202" t="n">
        <f aca="false">F65-F66</f>
        <v>0</v>
      </c>
      <c r="G67" s="202" t="n">
        <f aca="false">G65-G66</f>
        <v>0</v>
      </c>
      <c r="H67" s="202" t="n">
        <f aca="false">H65-H66</f>
        <v>0</v>
      </c>
    </row>
    <row r="68" customFormat="false" ht="14.25" hidden="false" customHeight="true" outlineLevel="0" collapsed="false">
      <c r="A68" s="50"/>
      <c r="B68" s="226"/>
      <c r="C68" s="197" t="s">
        <v>142</v>
      </c>
      <c r="D68" s="204" t="s">
        <v>59</v>
      </c>
      <c r="E68" s="198"/>
      <c r="F68" s="198" t="n">
        <v>24270000</v>
      </c>
      <c r="G68" s="198"/>
      <c r="H68" s="198" t="n">
        <f aca="false">SUM(E68:G68)</f>
        <v>24270000</v>
      </c>
    </row>
    <row r="69" customFormat="false" ht="14.25" hidden="false" customHeight="true" outlineLevel="0" collapsed="false">
      <c r="A69" s="50"/>
      <c r="B69" s="226"/>
      <c r="C69" s="197"/>
      <c r="D69" s="54" t="s">
        <v>60</v>
      </c>
      <c r="E69" s="202"/>
      <c r="F69" s="202" t="n">
        <v>24265830</v>
      </c>
      <c r="G69" s="202"/>
      <c r="H69" s="202" t="n">
        <f aca="false">SUM(E69:G69)</f>
        <v>24265830</v>
      </c>
    </row>
    <row r="70" customFormat="false" ht="14.25" hidden="false" customHeight="true" outlineLevel="0" collapsed="false">
      <c r="A70" s="50"/>
      <c r="B70" s="226"/>
      <c r="C70" s="197"/>
      <c r="D70" s="57" t="s">
        <v>61</v>
      </c>
      <c r="E70" s="202" t="n">
        <f aca="false">E68-E69</f>
        <v>0</v>
      </c>
      <c r="F70" s="202" t="n">
        <f aca="false">F68-F69</f>
        <v>4170</v>
      </c>
      <c r="G70" s="202" t="n">
        <f aca="false">G68-G69</f>
        <v>0</v>
      </c>
      <c r="H70" s="202" t="n">
        <f aca="false">H68-H69</f>
        <v>4170</v>
      </c>
    </row>
    <row r="71" customFormat="false" ht="14.25" hidden="false" customHeight="true" outlineLevel="0" collapsed="false">
      <c r="A71" s="50"/>
      <c r="B71" s="226"/>
      <c r="C71" s="197" t="s">
        <v>143</v>
      </c>
      <c r="D71" s="204" t="s">
        <v>59</v>
      </c>
      <c r="E71" s="198"/>
      <c r="F71" s="198" t="n">
        <v>1355000</v>
      </c>
      <c r="G71" s="198"/>
      <c r="H71" s="198" t="n">
        <f aca="false">SUM(E71:G71)</f>
        <v>1355000</v>
      </c>
    </row>
    <row r="72" customFormat="false" ht="14.25" hidden="false" customHeight="true" outlineLevel="0" collapsed="false">
      <c r="A72" s="50"/>
      <c r="B72" s="226"/>
      <c r="C72" s="197"/>
      <c r="D72" s="54" t="s">
        <v>60</v>
      </c>
      <c r="E72" s="202"/>
      <c r="F72" s="202" t="n">
        <v>1347000</v>
      </c>
      <c r="G72" s="202"/>
      <c r="H72" s="202" t="n">
        <f aca="false">SUM(E72:G72)</f>
        <v>1347000</v>
      </c>
    </row>
    <row r="73" customFormat="false" ht="14.25" hidden="false" customHeight="true" outlineLevel="0" collapsed="false">
      <c r="A73" s="50"/>
      <c r="B73" s="226"/>
      <c r="C73" s="197"/>
      <c r="D73" s="57" t="s">
        <v>61</v>
      </c>
      <c r="E73" s="202" t="n">
        <f aca="false">E71-E72</f>
        <v>0</v>
      </c>
      <c r="F73" s="202" t="n">
        <f aca="false">F71-F72</f>
        <v>8000</v>
      </c>
      <c r="G73" s="202" t="n">
        <f aca="false">G71-G72</f>
        <v>0</v>
      </c>
      <c r="H73" s="202" t="n">
        <f aca="false">H71-H72</f>
        <v>8000</v>
      </c>
    </row>
    <row r="74" customFormat="false" ht="14.25" hidden="false" customHeight="true" outlineLevel="0" collapsed="false">
      <c r="A74" s="50"/>
      <c r="B74" s="226"/>
      <c r="C74" s="197" t="s">
        <v>144</v>
      </c>
      <c r="D74" s="204" t="s">
        <v>59</v>
      </c>
      <c r="E74" s="198"/>
      <c r="F74" s="198" t="n">
        <v>2990000</v>
      </c>
      <c r="G74" s="198"/>
      <c r="H74" s="198" t="n">
        <f aca="false">SUM(E74:G74)</f>
        <v>2990000</v>
      </c>
    </row>
    <row r="75" customFormat="false" ht="14.25" hidden="false" customHeight="true" outlineLevel="0" collapsed="false">
      <c r="A75" s="50"/>
      <c r="B75" s="226"/>
      <c r="C75" s="197"/>
      <c r="D75" s="54" t="s">
        <v>60</v>
      </c>
      <c r="E75" s="202"/>
      <c r="F75" s="202" t="n">
        <v>2987200</v>
      </c>
      <c r="G75" s="202"/>
      <c r="H75" s="202" t="n">
        <f aca="false">SUM(E75:G75)</f>
        <v>2987200</v>
      </c>
    </row>
    <row r="76" customFormat="false" ht="14.25" hidden="false" customHeight="true" outlineLevel="0" collapsed="false">
      <c r="A76" s="50"/>
      <c r="B76" s="226"/>
      <c r="C76" s="197"/>
      <c r="D76" s="57" t="s">
        <v>61</v>
      </c>
      <c r="E76" s="202" t="n">
        <f aca="false">E74-E75</f>
        <v>0</v>
      </c>
      <c r="F76" s="202" t="n">
        <f aca="false">F74-F75</f>
        <v>2800</v>
      </c>
      <c r="G76" s="202" t="n">
        <f aca="false">G74-G75</f>
        <v>0</v>
      </c>
      <c r="H76" s="202" t="n">
        <f aca="false">H74-H75</f>
        <v>2800</v>
      </c>
    </row>
    <row r="77" customFormat="false" ht="14.25" hidden="false" customHeight="true" outlineLevel="0" collapsed="false">
      <c r="A77" s="50"/>
      <c r="B77" s="226"/>
      <c r="C77" s="197" t="s">
        <v>145</v>
      </c>
      <c r="D77" s="204" t="s">
        <v>59</v>
      </c>
      <c r="E77" s="198"/>
      <c r="F77" s="198" t="n">
        <v>2480000</v>
      </c>
      <c r="G77" s="198"/>
      <c r="H77" s="198" t="n">
        <f aca="false">SUM(E77:G77)</f>
        <v>2480000</v>
      </c>
    </row>
    <row r="78" customFormat="false" ht="14.25" hidden="false" customHeight="true" outlineLevel="0" collapsed="false">
      <c r="A78" s="50"/>
      <c r="B78" s="226"/>
      <c r="C78" s="197"/>
      <c r="D78" s="54" t="s">
        <v>60</v>
      </c>
      <c r="E78" s="202"/>
      <c r="F78" s="202" t="n">
        <v>2471800</v>
      </c>
      <c r="G78" s="202"/>
      <c r="H78" s="202" t="n">
        <f aca="false">SUM(E78:G78)</f>
        <v>2471800</v>
      </c>
    </row>
    <row r="79" customFormat="false" ht="14.25" hidden="false" customHeight="true" outlineLevel="0" collapsed="false">
      <c r="A79" s="50"/>
      <c r="B79" s="226"/>
      <c r="C79" s="197"/>
      <c r="D79" s="57" t="s">
        <v>61</v>
      </c>
      <c r="E79" s="211" t="n">
        <f aca="false">E77-E78</f>
        <v>0</v>
      </c>
      <c r="F79" s="211" t="n">
        <f aca="false">F77-F78</f>
        <v>8200</v>
      </c>
      <c r="G79" s="211" t="n">
        <f aca="false">G77-G78</f>
        <v>0</v>
      </c>
      <c r="H79" s="211" t="n">
        <f aca="false">H77-H78</f>
        <v>8200</v>
      </c>
    </row>
    <row r="80" customFormat="false" ht="14.25" hidden="false" customHeight="true" outlineLevel="0" collapsed="false">
      <c r="A80" s="50"/>
      <c r="B80" s="226"/>
      <c r="C80" s="197" t="s">
        <v>146</v>
      </c>
      <c r="D80" s="204" t="s">
        <v>59</v>
      </c>
      <c r="E80" s="198"/>
      <c r="F80" s="198" t="n">
        <v>15600000</v>
      </c>
      <c r="G80" s="198"/>
      <c r="H80" s="198" t="n">
        <v>8000000</v>
      </c>
    </row>
    <row r="81" customFormat="false" ht="14.25" hidden="false" customHeight="true" outlineLevel="0" collapsed="false">
      <c r="A81" s="50"/>
      <c r="B81" s="226"/>
      <c r="C81" s="197"/>
      <c r="D81" s="54" t="s">
        <v>60</v>
      </c>
      <c r="E81" s="202"/>
      <c r="F81" s="202" t="n">
        <v>15600000</v>
      </c>
      <c r="G81" s="202"/>
      <c r="H81" s="202" t="n">
        <v>8000000</v>
      </c>
    </row>
    <row r="82" customFormat="false" ht="14.25" hidden="false" customHeight="true" outlineLevel="0" collapsed="false">
      <c r="A82" s="50"/>
      <c r="B82" s="226"/>
      <c r="C82" s="197"/>
      <c r="D82" s="57" t="s">
        <v>61</v>
      </c>
      <c r="E82" s="211" t="n">
        <f aca="false">E80-E81</f>
        <v>0</v>
      </c>
      <c r="F82" s="211" t="n">
        <f aca="false">F80-F81</f>
        <v>0</v>
      </c>
      <c r="G82" s="211" t="n">
        <f aca="false">G80-G81</f>
        <v>0</v>
      </c>
      <c r="H82" s="211" t="n">
        <f aca="false">H80-H81</f>
        <v>0</v>
      </c>
    </row>
    <row r="83" customFormat="false" ht="14.25" hidden="false" customHeight="true" outlineLevel="0" collapsed="false">
      <c r="A83" s="50"/>
      <c r="B83" s="226"/>
      <c r="C83" s="207" t="s">
        <v>62</v>
      </c>
      <c r="D83" s="162" t="s">
        <v>59</v>
      </c>
      <c r="E83" s="209" t="n">
        <f aca="false">E65+E68+E71+E74+E77+E80</f>
        <v>18445140</v>
      </c>
      <c r="F83" s="209" t="n">
        <f aca="false">F65+F68+F71+F74+F77+F80</f>
        <v>73773000</v>
      </c>
      <c r="G83" s="209" t="n">
        <f aca="false">G65+G68+G71+G74+G77+G80</f>
        <v>0</v>
      </c>
      <c r="H83" s="209" t="n">
        <f aca="false">H65+H68+H71+H74+H77+H80</f>
        <v>84618140</v>
      </c>
    </row>
    <row r="84" customFormat="false" ht="14.25" hidden="false" customHeight="true" outlineLevel="0" collapsed="false">
      <c r="A84" s="50"/>
      <c r="B84" s="226"/>
      <c r="C84" s="207"/>
      <c r="D84" s="141" t="s">
        <v>60</v>
      </c>
      <c r="E84" s="213" t="n">
        <f aca="false">E66+E69+E72+E75+E78+E81</f>
        <v>18445140</v>
      </c>
      <c r="F84" s="213" t="n">
        <f aca="false">F66+F69+F72+F75+F78+F81</f>
        <v>73749830</v>
      </c>
      <c r="G84" s="213" t="n">
        <f aca="false">G66+G69+G72+G75+G78+G81</f>
        <v>0</v>
      </c>
      <c r="H84" s="213" t="n">
        <f aca="false">H66+H69+H72+H75+H78+H81</f>
        <v>84594970</v>
      </c>
    </row>
    <row r="85" customFormat="false" ht="14.25" hidden="false" customHeight="true" outlineLevel="0" collapsed="false">
      <c r="A85" s="50"/>
      <c r="B85" s="226"/>
      <c r="C85" s="207"/>
      <c r="D85" s="155" t="s">
        <v>61</v>
      </c>
      <c r="E85" s="214" t="n">
        <f aca="false">E83-E84</f>
        <v>0</v>
      </c>
      <c r="F85" s="214" t="n">
        <f aca="false">F83-F84</f>
        <v>23170</v>
      </c>
      <c r="G85" s="214" t="n">
        <f aca="false">G83-G84</f>
        <v>0</v>
      </c>
      <c r="H85" s="214" t="n">
        <f aca="false">H83-H84</f>
        <v>23170</v>
      </c>
    </row>
    <row r="86" customFormat="false" ht="14.25" hidden="false" customHeight="true" outlineLevel="0" collapsed="false">
      <c r="A86" s="50"/>
      <c r="B86" s="217" t="s">
        <v>62</v>
      </c>
      <c r="C86" s="217"/>
      <c r="D86" s="218" t="s">
        <v>59</v>
      </c>
      <c r="E86" s="283" t="n">
        <f aca="false">E83</f>
        <v>18445140</v>
      </c>
      <c r="F86" s="283" t="n">
        <f aca="false">F83</f>
        <v>73773000</v>
      </c>
      <c r="G86" s="283" t="n">
        <f aca="false">G83</f>
        <v>0</v>
      </c>
      <c r="H86" s="283" t="n">
        <f aca="false">SUM(E86:G86)</f>
        <v>92218140</v>
      </c>
    </row>
    <row r="87" customFormat="false" ht="14.25" hidden="false" customHeight="true" outlineLevel="0" collapsed="false">
      <c r="A87" s="50"/>
      <c r="B87" s="217"/>
      <c r="C87" s="217"/>
      <c r="D87" s="146" t="s">
        <v>60</v>
      </c>
      <c r="E87" s="219" t="n">
        <f aca="false">E84</f>
        <v>18445140</v>
      </c>
      <c r="F87" s="219" t="n">
        <f aca="false">F84</f>
        <v>73749830</v>
      </c>
      <c r="G87" s="219" t="n">
        <f aca="false">G84</f>
        <v>0</v>
      </c>
      <c r="H87" s="219" t="n">
        <f aca="false">SUM(E87:G87)</f>
        <v>92194970</v>
      </c>
    </row>
    <row r="88" customFormat="false" ht="14.25" hidden="false" customHeight="true" outlineLevel="0" collapsed="false">
      <c r="A88" s="50"/>
      <c r="B88" s="217"/>
      <c r="C88" s="217"/>
      <c r="D88" s="147" t="s">
        <v>61</v>
      </c>
      <c r="E88" s="167" t="n">
        <f aca="false">E86-E87</f>
        <v>0</v>
      </c>
      <c r="F88" s="167" t="n">
        <f aca="false">F86-F87</f>
        <v>23170</v>
      </c>
      <c r="G88" s="167" t="n">
        <f aca="false">G86-G87</f>
        <v>0</v>
      </c>
      <c r="H88" s="167" t="n">
        <f aca="false">H86-H87</f>
        <v>23170</v>
      </c>
    </row>
    <row r="89" customFormat="false" ht="14.25" hidden="false" customHeight="true" outlineLevel="0" collapsed="false">
      <c r="A89" s="50" t="s">
        <v>84</v>
      </c>
      <c r="B89" s="197" t="s">
        <v>84</v>
      </c>
      <c r="C89" s="197" t="s">
        <v>128</v>
      </c>
      <c r="D89" s="51" t="s">
        <v>59</v>
      </c>
      <c r="E89" s="215"/>
      <c r="F89" s="215" t="n">
        <v>41250000</v>
      </c>
      <c r="G89" s="215"/>
      <c r="H89" s="215" t="n">
        <f aca="false">SUM(E89:G89)</f>
        <v>41250000</v>
      </c>
    </row>
    <row r="90" customFormat="false" ht="14.25" hidden="false" customHeight="true" outlineLevel="0" collapsed="false">
      <c r="A90" s="50"/>
      <c r="B90" s="197"/>
      <c r="C90" s="197"/>
      <c r="D90" s="54" t="s">
        <v>60</v>
      </c>
      <c r="E90" s="202"/>
      <c r="F90" s="202" t="n">
        <v>34250000</v>
      </c>
      <c r="G90" s="202"/>
      <c r="H90" s="202" t="n">
        <f aca="false">SUM(E90:G90)</f>
        <v>34250000</v>
      </c>
    </row>
    <row r="91" customFormat="false" ht="14.25" hidden="false" customHeight="true" outlineLevel="0" collapsed="false">
      <c r="A91" s="50"/>
      <c r="B91" s="197"/>
      <c r="C91" s="197"/>
      <c r="D91" s="57" t="s">
        <v>61</v>
      </c>
      <c r="E91" s="211" t="n">
        <f aca="false">E89-E90</f>
        <v>0</v>
      </c>
      <c r="F91" s="211" t="n">
        <f aca="false">F89-F90</f>
        <v>7000000</v>
      </c>
      <c r="G91" s="211" t="n">
        <f aca="false">G89-G90</f>
        <v>0</v>
      </c>
      <c r="H91" s="211" t="n">
        <f aca="false">H89-H90</f>
        <v>7000000</v>
      </c>
    </row>
    <row r="92" customFormat="false" ht="14.25" hidden="false" customHeight="true" outlineLevel="0" collapsed="false">
      <c r="A92" s="50"/>
      <c r="B92" s="197"/>
      <c r="C92" s="207" t="s">
        <v>62</v>
      </c>
      <c r="D92" s="162" t="s">
        <v>59</v>
      </c>
      <c r="E92" s="209" t="n">
        <f aca="false">E89</f>
        <v>0</v>
      </c>
      <c r="F92" s="209" t="n">
        <f aca="false">F89</f>
        <v>41250000</v>
      </c>
      <c r="G92" s="209" t="n">
        <f aca="false">G89</f>
        <v>0</v>
      </c>
      <c r="H92" s="209" t="n">
        <f aca="false">SUM(E92:G92)</f>
        <v>41250000</v>
      </c>
    </row>
    <row r="93" customFormat="false" ht="14.25" hidden="false" customHeight="true" outlineLevel="0" collapsed="false">
      <c r="A93" s="50"/>
      <c r="B93" s="197"/>
      <c r="C93" s="207"/>
      <c r="D93" s="141" t="s">
        <v>60</v>
      </c>
      <c r="E93" s="213" t="n">
        <f aca="false">E90</f>
        <v>0</v>
      </c>
      <c r="F93" s="213" t="n">
        <f aca="false">F90</f>
        <v>34250000</v>
      </c>
      <c r="G93" s="213" t="n">
        <f aca="false">G90</f>
        <v>0</v>
      </c>
      <c r="H93" s="213" t="n">
        <f aca="false">SUM(E93:G93)</f>
        <v>34250000</v>
      </c>
    </row>
    <row r="94" customFormat="false" ht="14.25" hidden="false" customHeight="true" outlineLevel="0" collapsed="false">
      <c r="A94" s="50"/>
      <c r="B94" s="197"/>
      <c r="C94" s="207"/>
      <c r="D94" s="67" t="s">
        <v>61</v>
      </c>
      <c r="E94" s="214" t="n">
        <f aca="false">E91</f>
        <v>0</v>
      </c>
      <c r="F94" s="214" t="n">
        <f aca="false">F91</f>
        <v>7000000</v>
      </c>
      <c r="G94" s="214" t="n">
        <f aca="false">G91</f>
        <v>0</v>
      </c>
      <c r="H94" s="214" t="n">
        <f aca="false">H91</f>
        <v>7000000</v>
      </c>
    </row>
    <row r="95" customFormat="false" ht="14.25" hidden="false" customHeight="true" outlineLevel="0" collapsed="false">
      <c r="A95" s="50"/>
      <c r="B95" s="217" t="s">
        <v>62</v>
      </c>
      <c r="C95" s="217"/>
      <c r="D95" s="70" t="s">
        <v>59</v>
      </c>
      <c r="E95" s="223" t="n">
        <f aca="false">E92</f>
        <v>0</v>
      </c>
      <c r="F95" s="223" t="n">
        <f aca="false">F92</f>
        <v>41250000</v>
      </c>
      <c r="G95" s="223" t="n">
        <f aca="false">G92</f>
        <v>0</v>
      </c>
      <c r="H95" s="223" t="n">
        <f aca="false">H92</f>
        <v>41250000</v>
      </c>
    </row>
    <row r="96" customFormat="false" ht="14.25" hidden="false" customHeight="true" outlineLevel="0" collapsed="false">
      <c r="A96" s="50"/>
      <c r="B96" s="217"/>
      <c r="C96" s="217"/>
      <c r="D96" s="73" t="s">
        <v>60</v>
      </c>
      <c r="E96" s="219" t="n">
        <f aca="false">E93</f>
        <v>0</v>
      </c>
      <c r="F96" s="219" t="n">
        <f aca="false">F93</f>
        <v>34250000</v>
      </c>
      <c r="G96" s="219" t="n">
        <f aca="false">G93</f>
        <v>0</v>
      </c>
      <c r="H96" s="219" t="n">
        <f aca="false">H93</f>
        <v>34250000</v>
      </c>
    </row>
    <row r="97" customFormat="false" ht="14.25" hidden="false" customHeight="true" outlineLevel="0" collapsed="false">
      <c r="A97" s="50"/>
      <c r="B97" s="217"/>
      <c r="C97" s="217"/>
      <c r="D97" s="76" t="s">
        <v>61</v>
      </c>
      <c r="E97" s="167" t="n">
        <f aca="false">E94</f>
        <v>0</v>
      </c>
      <c r="F97" s="167" t="n">
        <f aca="false">F94</f>
        <v>7000000</v>
      </c>
      <c r="G97" s="167" t="n">
        <f aca="false">G94</f>
        <v>0</v>
      </c>
      <c r="H97" s="167" t="n">
        <f aca="false">H94</f>
        <v>7000000</v>
      </c>
    </row>
    <row r="98" customFormat="false" ht="14.25" hidden="false" customHeight="true" outlineLevel="0" collapsed="false">
      <c r="A98" s="50" t="s">
        <v>129</v>
      </c>
      <c r="B98" s="136" t="s">
        <v>129</v>
      </c>
      <c r="C98" s="197" t="s">
        <v>129</v>
      </c>
      <c r="D98" s="204" t="s">
        <v>59</v>
      </c>
      <c r="E98" s="215"/>
      <c r="F98" s="215" t="n">
        <v>500000</v>
      </c>
      <c r="G98" s="215"/>
      <c r="H98" s="215" t="n">
        <f aca="false">SUM(E98:G98)</f>
        <v>500000</v>
      </c>
    </row>
    <row r="99" customFormat="false" ht="14.25" hidden="false" customHeight="true" outlineLevel="0" collapsed="false">
      <c r="A99" s="50"/>
      <c r="B99" s="136"/>
      <c r="C99" s="136"/>
      <c r="D99" s="54" t="s">
        <v>60</v>
      </c>
      <c r="E99" s="202"/>
      <c r="F99" s="202" t="n">
        <v>449920</v>
      </c>
      <c r="G99" s="202"/>
      <c r="H99" s="202" t="n">
        <f aca="false">SUM(E99:G99)</f>
        <v>449920</v>
      </c>
    </row>
    <row r="100" customFormat="false" ht="14.25" hidden="false" customHeight="true" outlineLevel="0" collapsed="false">
      <c r="A100" s="50"/>
      <c r="B100" s="136"/>
      <c r="C100" s="197"/>
      <c r="D100" s="57" t="s">
        <v>61</v>
      </c>
      <c r="E100" s="211" t="n">
        <f aca="false">E98-E99</f>
        <v>0</v>
      </c>
      <c r="F100" s="211" t="n">
        <f aca="false">F98-F99</f>
        <v>50080</v>
      </c>
      <c r="G100" s="211" t="n">
        <f aca="false">G98-G99</f>
        <v>0</v>
      </c>
      <c r="H100" s="211" t="n">
        <f aca="false">H98-H99</f>
        <v>50080</v>
      </c>
    </row>
    <row r="101" customFormat="false" ht="14.25" hidden="false" customHeight="true" outlineLevel="0" collapsed="false">
      <c r="A101" s="50"/>
      <c r="B101" s="136"/>
      <c r="C101" s="207" t="s">
        <v>62</v>
      </c>
      <c r="D101" s="162" t="s">
        <v>59</v>
      </c>
      <c r="E101" s="209" t="n">
        <f aca="false">E98</f>
        <v>0</v>
      </c>
      <c r="F101" s="209" t="n">
        <f aca="false">F98</f>
        <v>500000</v>
      </c>
      <c r="G101" s="209" t="n">
        <f aca="false">G98</f>
        <v>0</v>
      </c>
      <c r="H101" s="209" t="n">
        <f aca="false">H98</f>
        <v>500000</v>
      </c>
    </row>
    <row r="102" customFormat="false" ht="14.25" hidden="false" customHeight="true" outlineLevel="0" collapsed="false">
      <c r="A102" s="50"/>
      <c r="B102" s="136"/>
      <c r="C102" s="207"/>
      <c r="D102" s="141" t="s">
        <v>60</v>
      </c>
      <c r="E102" s="213" t="n">
        <f aca="false">E99</f>
        <v>0</v>
      </c>
      <c r="F102" s="213" t="n">
        <f aca="false">F99</f>
        <v>449920</v>
      </c>
      <c r="G102" s="213" t="n">
        <f aca="false">G99</f>
        <v>0</v>
      </c>
      <c r="H102" s="213" t="n">
        <f aca="false">H99</f>
        <v>449920</v>
      </c>
    </row>
    <row r="103" customFormat="false" ht="14.25" hidden="false" customHeight="true" outlineLevel="0" collapsed="false">
      <c r="A103" s="50"/>
      <c r="B103" s="136"/>
      <c r="C103" s="207"/>
      <c r="D103" s="67" t="s">
        <v>61</v>
      </c>
      <c r="E103" s="214" t="n">
        <f aca="false">E101-E102</f>
        <v>0</v>
      </c>
      <c r="F103" s="214" t="n">
        <f aca="false">F101-F102</f>
        <v>50080</v>
      </c>
      <c r="G103" s="214" t="n">
        <f aca="false">G101-G102</f>
        <v>0</v>
      </c>
      <c r="H103" s="214" t="n">
        <f aca="false">H101-H102</f>
        <v>50080</v>
      </c>
    </row>
    <row r="104" customFormat="false" ht="14.25" hidden="false" customHeight="true" outlineLevel="0" collapsed="false">
      <c r="A104" s="50"/>
      <c r="B104" s="217" t="s">
        <v>62</v>
      </c>
      <c r="C104" s="217"/>
      <c r="D104" s="70" t="s">
        <v>59</v>
      </c>
      <c r="E104" s="223" t="n">
        <f aca="false">E101</f>
        <v>0</v>
      </c>
      <c r="F104" s="223" t="n">
        <f aca="false">F101</f>
        <v>500000</v>
      </c>
      <c r="G104" s="223" t="n">
        <f aca="false">G101</f>
        <v>0</v>
      </c>
      <c r="H104" s="223" t="n">
        <f aca="false">H101</f>
        <v>500000</v>
      </c>
    </row>
    <row r="105" customFormat="false" ht="14.25" hidden="false" customHeight="true" outlineLevel="0" collapsed="false">
      <c r="A105" s="50"/>
      <c r="B105" s="217"/>
      <c r="C105" s="217"/>
      <c r="D105" s="73" t="s">
        <v>60</v>
      </c>
      <c r="E105" s="219" t="n">
        <f aca="false">E102</f>
        <v>0</v>
      </c>
      <c r="F105" s="219" t="n">
        <f aca="false">F102</f>
        <v>449920</v>
      </c>
      <c r="G105" s="219" t="n">
        <f aca="false">G102</f>
        <v>0</v>
      </c>
      <c r="H105" s="219" t="n">
        <f aca="false">H102</f>
        <v>449920</v>
      </c>
    </row>
    <row r="106" customFormat="false" ht="14.25" hidden="false" customHeight="true" outlineLevel="0" collapsed="false">
      <c r="A106" s="50"/>
      <c r="B106" s="217"/>
      <c r="C106" s="217"/>
      <c r="D106" s="76" t="s">
        <v>61</v>
      </c>
      <c r="E106" s="167" t="n">
        <f aca="false">E104-E105</f>
        <v>0</v>
      </c>
      <c r="F106" s="167" t="n">
        <f aca="false">F104-F105</f>
        <v>50080</v>
      </c>
      <c r="G106" s="167" t="n">
        <f aca="false">G104-G105</f>
        <v>0</v>
      </c>
      <c r="H106" s="167" t="n">
        <f aca="false">H104-H105</f>
        <v>50080</v>
      </c>
    </row>
    <row r="107" customFormat="false" ht="14.25" hidden="false" customHeight="true" outlineLevel="0" collapsed="false">
      <c r="A107" s="234" t="s">
        <v>74</v>
      </c>
      <c r="B107" s="234"/>
      <c r="C107" s="234"/>
      <c r="D107" s="235" t="s">
        <v>59</v>
      </c>
      <c r="E107" s="236" t="n">
        <f aca="false">E50+E62++E86+E95+E104</f>
        <v>38445140</v>
      </c>
      <c r="F107" s="236" t="n">
        <f aca="false">F50+F62++F86+F95+F104</f>
        <v>681073000</v>
      </c>
      <c r="G107" s="236" t="n">
        <f aca="false">G50+G62++G86+G95+G104</f>
        <v>8000000</v>
      </c>
      <c r="H107" s="236" t="n">
        <f aca="false">H50+H62++H86+H95+H104</f>
        <v>727518140</v>
      </c>
    </row>
    <row r="108" customFormat="false" ht="14.25" hidden="false" customHeight="true" outlineLevel="0" collapsed="false">
      <c r="A108" s="234"/>
      <c r="B108" s="234"/>
      <c r="C108" s="234"/>
      <c r="D108" s="237" t="s">
        <v>60</v>
      </c>
      <c r="E108" s="238" t="n">
        <f aca="false">E51+E63+E87+E96+E105</f>
        <v>38445140</v>
      </c>
      <c r="F108" s="238" t="n">
        <f aca="false">F51+F63+F87+F96+F105</f>
        <v>673401453</v>
      </c>
      <c r="G108" s="238" t="n">
        <f aca="false">G51+G63+G87+G96+G105</f>
        <v>8000000</v>
      </c>
      <c r="H108" s="238" t="n">
        <f aca="false">H51+H63+H87+H96+H105</f>
        <v>719846593</v>
      </c>
    </row>
    <row r="109" customFormat="false" ht="14.25" hidden="false" customHeight="true" outlineLevel="0" collapsed="false">
      <c r="A109" s="234"/>
      <c r="B109" s="234"/>
      <c r="C109" s="234"/>
      <c r="D109" s="239" t="s">
        <v>61</v>
      </c>
      <c r="E109" s="190" t="n">
        <f aca="false">E107-E108</f>
        <v>0</v>
      </c>
      <c r="F109" s="190" t="n">
        <f aca="false">F107-F108</f>
        <v>7671547</v>
      </c>
      <c r="G109" s="190" t="n">
        <f aca="false">G107-G108</f>
        <v>0</v>
      </c>
      <c r="H109" s="190" t="n">
        <f aca="false">H107-H108</f>
        <v>7671547</v>
      </c>
    </row>
    <row r="110" customFormat="false" ht="15" hidden="false" customHeight="true" outlineLevel="0" collapsed="false"/>
    <row r="111" customFormat="false" ht="16.5" hidden="true" customHeight="false" outlineLevel="0" collapsed="false"/>
  </sheetData>
  <mergeCells count="55">
    <mergeCell ref="A1:H1"/>
    <mergeCell ref="A2:G2"/>
    <mergeCell ref="A3:C3"/>
    <mergeCell ref="D3:D4"/>
    <mergeCell ref="E3:E4"/>
    <mergeCell ref="F3:F4"/>
    <mergeCell ref="G3:G4"/>
    <mergeCell ref="H3:H4"/>
    <mergeCell ref="A5:A52"/>
    <mergeCell ref="B5:B22"/>
    <mergeCell ref="C5:C7"/>
    <mergeCell ref="C8:C10"/>
    <mergeCell ref="C11:C13"/>
    <mergeCell ref="C14:C16"/>
    <mergeCell ref="C17:C19"/>
    <mergeCell ref="C20:C22"/>
    <mergeCell ref="B23:B28"/>
    <mergeCell ref="C23:C25"/>
    <mergeCell ref="C26:C28"/>
    <mergeCell ref="B29:B49"/>
    <mergeCell ref="C29:C31"/>
    <mergeCell ref="C32:C34"/>
    <mergeCell ref="C35:C37"/>
    <mergeCell ref="C38:C40"/>
    <mergeCell ref="C41:C43"/>
    <mergeCell ref="C44:C46"/>
    <mergeCell ref="C47:C49"/>
    <mergeCell ref="B50:C52"/>
    <mergeCell ref="A53:A64"/>
    <mergeCell ref="B53:B61"/>
    <mergeCell ref="C53:C55"/>
    <mergeCell ref="C56:C58"/>
    <mergeCell ref="C59:C61"/>
    <mergeCell ref="B62:C64"/>
    <mergeCell ref="A65:A88"/>
    <mergeCell ref="B65:B85"/>
    <mergeCell ref="C65:C67"/>
    <mergeCell ref="C68:C70"/>
    <mergeCell ref="C71:C73"/>
    <mergeCell ref="C74:C76"/>
    <mergeCell ref="C77:C79"/>
    <mergeCell ref="C80:C82"/>
    <mergeCell ref="C83:C85"/>
    <mergeCell ref="B86:C88"/>
    <mergeCell ref="A89:A97"/>
    <mergeCell ref="B89:B94"/>
    <mergeCell ref="C89:C91"/>
    <mergeCell ref="C92:C94"/>
    <mergeCell ref="B95:C97"/>
    <mergeCell ref="A98:A106"/>
    <mergeCell ref="B98:B103"/>
    <mergeCell ref="C98:C100"/>
    <mergeCell ref="C101:C103"/>
    <mergeCell ref="B104:C106"/>
    <mergeCell ref="A107:C109"/>
  </mergeCells>
  <printOptions headings="false" gridLines="false" gridLinesSet="true" horizontalCentered="false" verticalCentered="false"/>
  <pageMargins left="0.629861111111111" right="0.6" top="0.8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6.5" zeroHeight="false" outlineLevelRow="0" outlineLevelCol="0"/>
  <cols>
    <col collapsed="false" customWidth="true" hidden="false" outlineLevel="0" max="1" min="1" style="191" width="6.99"/>
    <col collapsed="false" customWidth="true" hidden="false" outlineLevel="0" max="2" min="2" style="192" width="6.99"/>
    <col collapsed="false" customWidth="true" hidden="false" outlineLevel="0" max="3" min="3" style="192" width="8.36"/>
    <col collapsed="false" customWidth="true" hidden="false" outlineLevel="0" max="4" min="4" style="191" width="4.99"/>
    <col collapsed="false" customWidth="true" hidden="false" outlineLevel="0" max="5" min="5" style="191" width="12.12"/>
    <col collapsed="false" customWidth="true" hidden="false" outlineLevel="0" max="6" min="6" style="191" width="13.87"/>
    <col collapsed="false" customWidth="true" hidden="false" outlineLevel="0" max="7" min="7" style="191" width="12.75"/>
    <col collapsed="false" customWidth="true" hidden="false" outlineLevel="0" max="8" min="8" style="193" width="13.75"/>
    <col collapsed="false" customWidth="false" hidden="false" outlineLevel="0" max="257" min="9" style="191" width="8.99"/>
  </cols>
  <sheetData>
    <row r="1" customFormat="false" ht="25.5" hidden="false" customHeight="false" outlineLevel="0" collapsed="false">
      <c r="A1" s="284" t="s">
        <v>147</v>
      </c>
      <c r="B1" s="284"/>
      <c r="C1" s="284"/>
      <c r="D1" s="284"/>
      <c r="E1" s="284"/>
      <c r="F1" s="284"/>
      <c r="G1" s="284"/>
      <c r="H1" s="284"/>
    </row>
    <row r="2" customFormat="false" ht="16.5" hidden="false" customHeight="false" outlineLevel="0" collapsed="false">
      <c r="A2" s="194"/>
      <c r="B2" s="194"/>
      <c r="C2" s="194"/>
      <c r="D2" s="194"/>
      <c r="E2" s="194"/>
      <c r="F2" s="194"/>
      <c r="G2" s="194"/>
      <c r="H2" s="195" t="s">
        <v>103</v>
      </c>
    </row>
    <row r="3" customFormat="false" ht="15" hidden="false" customHeight="true" outlineLevel="0" collapsed="false">
      <c r="A3" s="45" t="s">
        <v>49</v>
      </c>
      <c r="B3" s="45"/>
      <c r="C3" s="45"/>
      <c r="D3" s="47" t="s">
        <v>50</v>
      </c>
      <c r="E3" s="196" t="s">
        <v>51</v>
      </c>
      <c r="F3" s="48" t="s">
        <v>91</v>
      </c>
      <c r="G3" s="46" t="s">
        <v>53</v>
      </c>
      <c r="H3" s="49" t="s">
        <v>8</v>
      </c>
    </row>
    <row r="4" customFormat="false" ht="15" hidden="false" customHeight="true" outlineLevel="0" collapsed="false">
      <c r="A4" s="46" t="s">
        <v>54</v>
      </c>
      <c r="B4" s="46" t="s">
        <v>55</v>
      </c>
      <c r="C4" s="47" t="s">
        <v>56</v>
      </c>
      <c r="D4" s="47"/>
      <c r="E4" s="196"/>
      <c r="F4" s="48"/>
      <c r="G4" s="46"/>
      <c r="H4" s="49"/>
    </row>
    <row r="5" customFormat="false" ht="14.25" hidden="false" customHeight="true" outlineLevel="0" collapsed="false">
      <c r="A5" s="50" t="s">
        <v>148</v>
      </c>
      <c r="B5" s="197" t="s">
        <v>148</v>
      </c>
      <c r="C5" s="197" t="s">
        <v>149</v>
      </c>
      <c r="D5" s="51" t="s">
        <v>59</v>
      </c>
      <c r="E5" s="285"/>
      <c r="F5" s="286" t="n">
        <v>18362000</v>
      </c>
      <c r="G5" s="287"/>
      <c r="H5" s="288" t="n">
        <f aca="false">SUM(E5:G5)</f>
        <v>18362000</v>
      </c>
    </row>
    <row r="6" customFormat="false" ht="14.25" hidden="false" customHeight="true" outlineLevel="0" collapsed="false">
      <c r="A6" s="50"/>
      <c r="B6" s="197"/>
      <c r="C6" s="197"/>
      <c r="D6" s="54" t="s">
        <v>60</v>
      </c>
      <c r="E6" s="289"/>
      <c r="F6" s="290" t="n">
        <v>19395013</v>
      </c>
      <c r="G6" s="291"/>
      <c r="H6" s="288" t="n">
        <f aca="false">SUM(E6:G6)</f>
        <v>19395013</v>
      </c>
    </row>
    <row r="7" customFormat="false" ht="14.25" hidden="false" customHeight="true" outlineLevel="0" collapsed="false">
      <c r="A7" s="50"/>
      <c r="B7" s="197"/>
      <c r="C7" s="197"/>
      <c r="D7" s="57" t="s">
        <v>61</v>
      </c>
      <c r="E7" s="292" t="n">
        <f aca="false">E5-E6</f>
        <v>0</v>
      </c>
      <c r="F7" s="211" t="n">
        <f aca="false">F5-F6</f>
        <v>-1033013</v>
      </c>
      <c r="G7" s="292" t="n">
        <f aca="false">G5-G6</f>
        <v>0</v>
      </c>
      <c r="H7" s="211" t="n">
        <f aca="false">H5-H6</f>
        <v>-1033013</v>
      </c>
    </row>
    <row r="8" customFormat="false" ht="14.25" hidden="false" customHeight="true" outlineLevel="0" collapsed="false">
      <c r="A8" s="50"/>
      <c r="B8" s="197"/>
      <c r="C8" s="207" t="s">
        <v>62</v>
      </c>
      <c r="D8" s="162" t="s">
        <v>59</v>
      </c>
      <c r="E8" s="293" t="n">
        <f aca="false">E5</f>
        <v>0</v>
      </c>
      <c r="F8" s="294" t="n">
        <f aca="false">F5</f>
        <v>18362000</v>
      </c>
      <c r="G8" s="293" t="n">
        <f aca="false">G5</f>
        <v>0</v>
      </c>
      <c r="H8" s="295" t="n">
        <f aca="false">SUM(E8:G8)</f>
        <v>18362000</v>
      </c>
    </row>
    <row r="9" customFormat="false" ht="14.25" hidden="false" customHeight="true" outlineLevel="0" collapsed="false">
      <c r="A9" s="50"/>
      <c r="B9" s="197"/>
      <c r="C9" s="207"/>
      <c r="D9" s="141" t="s">
        <v>60</v>
      </c>
      <c r="E9" s="293" t="n">
        <f aca="false">E6</f>
        <v>0</v>
      </c>
      <c r="F9" s="294" t="n">
        <f aca="false">F6</f>
        <v>19395013</v>
      </c>
      <c r="G9" s="293" t="n">
        <f aca="false">G6</f>
        <v>0</v>
      </c>
      <c r="H9" s="295" t="n">
        <f aca="false">SUM(E9:G9)</f>
        <v>19395013</v>
      </c>
    </row>
    <row r="10" customFormat="false" ht="14.25" hidden="false" customHeight="true" outlineLevel="0" collapsed="false">
      <c r="A10" s="50"/>
      <c r="B10" s="197"/>
      <c r="C10" s="207"/>
      <c r="D10" s="155" t="s">
        <v>61</v>
      </c>
      <c r="E10" s="296" t="n">
        <f aca="false">E8-E9</f>
        <v>0</v>
      </c>
      <c r="F10" s="209" t="n">
        <f aca="false">F8-F9</f>
        <v>-1033013</v>
      </c>
      <c r="G10" s="296" t="n">
        <f aca="false">G8-G9</f>
        <v>0</v>
      </c>
      <c r="H10" s="210" t="n">
        <f aca="false">SUM(E10:G10)</f>
        <v>-1033013</v>
      </c>
    </row>
    <row r="11" customFormat="false" ht="14.25" hidden="false" customHeight="true" outlineLevel="0" collapsed="false">
      <c r="A11" s="50"/>
      <c r="B11" s="217" t="s">
        <v>62</v>
      </c>
      <c r="C11" s="217"/>
      <c r="D11" s="218" t="s">
        <v>59</v>
      </c>
      <c r="E11" s="297" t="n">
        <f aca="false">E8</f>
        <v>0</v>
      </c>
      <c r="F11" s="283" t="n">
        <f aca="false">F8</f>
        <v>18362000</v>
      </c>
      <c r="G11" s="297" t="n">
        <f aca="false">G8</f>
        <v>0</v>
      </c>
      <c r="H11" s="283" t="n">
        <f aca="false">SUM(E11:G11)</f>
        <v>18362000</v>
      </c>
    </row>
    <row r="12" customFormat="false" ht="14.25" hidden="false" customHeight="true" outlineLevel="0" collapsed="false">
      <c r="A12" s="50"/>
      <c r="B12" s="217"/>
      <c r="C12" s="217"/>
      <c r="D12" s="146" t="s">
        <v>60</v>
      </c>
      <c r="E12" s="298" t="n">
        <f aca="false">E9</f>
        <v>0</v>
      </c>
      <c r="F12" s="219" t="n">
        <f aca="false">F9</f>
        <v>19395013</v>
      </c>
      <c r="G12" s="298" t="n">
        <f aca="false">G9</f>
        <v>0</v>
      </c>
      <c r="H12" s="219" t="n">
        <f aca="false">SUM(E12:G12)</f>
        <v>19395013</v>
      </c>
    </row>
    <row r="13" customFormat="false" ht="14.25" hidden="false" customHeight="true" outlineLevel="0" collapsed="false">
      <c r="A13" s="50"/>
      <c r="B13" s="217"/>
      <c r="C13" s="217"/>
      <c r="D13" s="147" t="s">
        <v>61</v>
      </c>
      <c r="E13" s="299" t="n">
        <f aca="false">E11-E12</f>
        <v>0</v>
      </c>
      <c r="F13" s="167" t="n">
        <f aca="false">F11-F12</f>
        <v>-1033013</v>
      </c>
      <c r="G13" s="299" t="n">
        <f aca="false">G11-G12</f>
        <v>0</v>
      </c>
      <c r="H13" s="167" t="n">
        <f aca="false">H11-H12</f>
        <v>-1033013</v>
      </c>
    </row>
    <row r="14" customFormat="false" ht="14.25" hidden="false" customHeight="true" outlineLevel="0" collapsed="false">
      <c r="A14" s="50" t="s">
        <v>69</v>
      </c>
      <c r="B14" s="50" t="s">
        <v>69</v>
      </c>
      <c r="C14" s="281" t="s">
        <v>138</v>
      </c>
      <c r="D14" s="204" t="s">
        <v>59</v>
      </c>
      <c r="E14" s="285"/>
      <c r="F14" s="286" t="n">
        <v>3929510</v>
      </c>
      <c r="G14" s="300"/>
      <c r="H14" s="301" t="n">
        <f aca="false">SUM(E14:G14)</f>
        <v>3929510</v>
      </c>
    </row>
    <row r="15" customFormat="false" ht="14.25" hidden="false" customHeight="true" outlineLevel="0" collapsed="false">
      <c r="A15" s="50"/>
      <c r="B15" s="50"/>
      <c r="C15" s="281"/>
      <c r="D15" s="54" t="s">
        <v>60</v>
      </c>
      <c r="E15" s="289"/>
      <c r="F15" s="290" t="n">
        <v>3929510</v>
      </c>
      <c r="G15" s="291"/>
      <c r="H15" s="302" t="n">
        <f aca="false">SUM(E15:G15)</f>
        <v>3929510</v>
      </c>
    </row>
    <row r="16" customFormat="false" ht="14.25" hidden="false" customHeight="true" outlineLevel="0" collapsed="false">
      <c r="A16" s="50"/>
      <c r="B16" s="50"/>
      <c r="C16" s="281"/>
      <c r="D16" s="57" t="s">
        <v>61</v>
      </c>
      <c r="E16" s="292" t="n">
        <v>0</v>
      </c>
      <c r="F16" s="176" t="n">
        <f aca="false">F15-F14</f>
        <v>0</v>
      </c>
      <c r="G16" s="303" t="n">
        <v>0</v>
      </c>
      <c r="H16" s="211" t="n">
        <f aca="false">SUM(E16:G16)</f>
        <v>0</v>
      </c>
    </row>
    <row r="17" customFormat="false" ht="14.25" hidden="false" customHeight="true" outlineLevel="0" collapsed="false">
      <c r="A17" s="50"/>
      <c r="B17" s="50"/>
      <c r="C17" s="207" t="s">
        <v>62</v>
      </c>
      <c r="D17" s="162" t="s">
        <v>59</v>
      </c>
      <c r="E17" s="293" t="n">
        <f aca="false">E14</f>
        <v>0</v>
      </c>
      <c r="F17" s="294" t="n">
        <f aca="false">F14</f>
        <v>3929510</v>
      </c>
      <c r="G17" s="293" t="n">
        <f aca="false">G14</f>
        <v>0</v>
      </c>
      <c r="H17" s="295" t="n">
        <f aca="false">SUM(E17:G17)</f>
        <v>3929510</v>
      </c>
    </row>
    <row r="18" customFormat="false" ht="14.25" hidden="false" customHeight="true" outlineLevel="0" collapsed="false">
      <c r="A18" s="50"/>
      <c r="B18" s="50"/>
      <c r="C18" s="207"/>
      <c r="D18" s="141" t="s">
        <v>60</v>
      </c>
      <c r="E18" s="293" t="n">
        <f aca="false">E15</f>
        <v>0</v>
      </c>
      <c r="F18" s="294" t="n">
        <f aca="false">F15</f>
        <v>3929510</v>
      </c>
      <c r="G18" s="293" t="n">
        <f aca="false">G15</f>
        <v>0</v>
      </c>
      <c r="H18" s="295" t="n">
        <f aca="false">SUM(E18:G18)</f>
        <v>3929510</v>
      </c>
    </row>
    <row r="19" customFormat="false" ht="14.25" hidden="false" customHeight="true" outlineLevel="0" collapsed="false">
      <c r="A19" s="50"/>
      <c r="B19" s="50"/>
      <c r="C19" s="207"/>
      <c r="D19" s="155" t="s">
        <v>61</v>
      </c>
      <c r="E19" s="296" t="n">
        <f aca="false">E17-E18</f>
        <v>0</v>
      </c>
      <c r="F19" s="209" t="n">
        <f aca="false">F17-F18</f>
        <v>0</v>
      </c>
      <c r="G19" s="296" t="n">
        <f aca="false">G17-G18</f>
        <v>0</v>
      </c>
      <c r="H19" s="210" t="n">
        <f aca="false">SUM(E19:G19)</f>
        <v>0</v>
      </c>
    </row>
    <row r="20" customFormat="false" ht="14.25" hidden="false" customHeight="true" outlineLevel="0" collapsed="false">
      <c r="A20" s="50"/>
      <c r="B20" s="217" t="s">
        <v>62</v>
      </c>
      <c r="C20" s="217"/>
      <c r="D20" s="218" t="s">
        <v>59</v>
      </c>
      <c r="E20" s="297" t="n">
        <f aca="false">E17</f>
        <v>0</v>
      </c>
      <c r="F20" s="283" t="n">
        <f aca="false">F17</f>
        <v>3929510</v>
      </c>
      <c r="G20" s="297" t="n">
        <f aca="false">G17</f>
        <v>0</v>
      </c>
      <c r="H20" s="283" t="n">
        <f aca="false">SUM(E20:G20)</f>
        <v>3929510</v>
      </c>
    </row>
    <row r="21" customFormat="false" ht="14.25" hidden="false" customHeight="true" outlineLevel="0" collapsed="false">
      <c r="A21" s="50"/>
      <c r="B21" s="217"/>
      <c r="C21" s="217"/>
      <c r="D21" s="146" t="s">
        <v>60</v>
      </c>
      <c r="E21" s="298" t="n">
        <f aca="false">E18</f>
        <v>0</v>
      </c>
      <c r="F21" s="219" t="n">
        <f aca="false">F18</f>
        <v>3929510</v>
      </c>
      <c r="G21" s="298" t="n">
        <f aca="false">G18</f>
        <v>0</v>
      </c>
      <c r="H21" s="219" t="n">
        <f aca="false">SUM(E21:G21)</f>
        <v>3929510</v>
      </c>
    </row>
    <row r="22" customFormat="false" ht="14.25" hidden="false" customHeight="true" outlineLevel="0" collapsed="false">
      <c r="A22" s="50"/>
      <c r="B22" s="217"/>
      <c r="C22" s="217"/>
      <c r="D22" s="147" t="s">
        <v>61</v>
      </c>
      <c r="E22" s="299" t="n">
        <f aca="false">E20-E21</f>
        <v>0</v>
      </c>
      <c r="F22" s="167" t="n">
        <f aca="false">F20-F21</f>
        <v>0</v>
      </c>
      <c r="G22" s="299" t="n">
        <f aca="false">G20-G21</f>
        <v>0</v>
      </c>
      <c r="H22" s="167" t="n">
        <f aca="false">H20-H21</f>
        <v>0</v>
      </c>
    </row>
    <row r="23" customFormat="false" ht="14.25" hidden="false" customHeight="true" outlineLevel="0" collapsed="false">
      <c r="A23" s="50" t="s">
        <v>71</v>
      </c>
      <c r="B23" s="50" t="s">
        <v>71</v>
      </c>
      <c r="C23" s="281" t="s">
        <v>72</v>
      </c>
      <c r="D23" s="204" t="s">
        <v>59</v>
      </c>
      <c r="E23" s="285"/>
      <c r="F23" s="286" t="n">
        <v>10000</v>
      </c>
      <c r="G23" s="300"/>
      <c r="H23" s="301" t="n">
        <f aca="false">SUM(E23:G23)</f>
        <v>10000</v>
      </c>
    </row>
    <row r="24" customFormat="false" ht="14.25" hidden="false" customHeight="true" outlineLevel="0" collapsed="false">
      <c r="A24" s="50"/>
      <c r="B24" s="50"/>
      <c r="C24" s="281"/>
      <c r="D24" s="54" t="s">
        <v>60</v>
      </c>
      <c r="E24" s="289"/>
      <c r="F24" s="290" t="n">
        <v>1249</v>
      </c>
      <c r="G24" s="291"/>
      <c r="H24" s="302" t="n">
        <f aca="false">SUM(E24:G24)</f>
        <v>1249</v>
      </c>
    </row>
    <row r="25" customFormat="false" ht="14.25" hidden="false" customHeight="true" outlineLevel="0" collapsed="false">
      <c r="A25" s="50"/>
      <c r="B25" s="50"/>
      <c r="C25" s="281"/>
      <c r="D25" s="57" t="s">
        <v>61</v>
      </c>
      <c r="E25" s="292" t="n">
        <v>0</v>
      </c>
      <c r="F25" s="176" t="n">
        <f aca="false">F23-F24</f>
        <v>8751</v>
      </c>
      <c r="G25" s="303" t="n">
        <v>0</v>
      </c>
      <c r="H25" s="211" t="n">
        <f aca="false">SUM(E25:G25)</f>
        <v>8751</v>
      </c>
    </row>
    <row r="26" customFormat="false" ht="14.25" hidden="false" customHeight="true" outlineLevel="0" collapsed="false">
      <c r="A26" s="50"/>
      <c r="B26" s="50"/>
      <c r="C26" s="207" t="s">
        <v>62</v>
      </c>
      <c r="D26" s="162" t="s">
        <v>59</v>
      </c>
      <c r="E26" s="293" t="n">
        <f aca="false">E23</f>
        <v>0</v>
      </c>
      <c r="F26" s="294" t="n">
        <f aca="false">F23</f>
        <v>10000</v>
      </c>
      <c r="G26" s="293" t="n">
        <f aca="false">G23</f>
        <v>0</v>
      </c>
      <c r="H26" s="295" t="n">
        <f aca="false">SUM(E26:G26)</f>
        <v>10000</v>
      </c>
    </row>
    <row r="27" customFormat="false" ht="14.25" hidden="false" customHeight="true" outlineLevel="0" collapsed="false">
      <c r="A27" s="50"/>
      <c r="B27" s="50"/>
      <c r="C27" s="207"/>
      <c r="D27" s="141" t="s">
        <v>60</v>
      </c>
      <c r="E27" s="293" t="n">
        <f aca="false">E24</f>
        <v>0</v>
      </c>
      <c r="F27" s="294" t="n">
        <f aca="false">F24</f>
        <v>1249</v>
      </c>
      <c r="G27" s="293" t="n">
        <f aca="false">G24</f>
        <v>0</v>
      </c>
      <c r="H27" s="295" t="n">
        <f aca="false">SUM(E27:G27)</f>
        <v>1249</v>
      </c>
    </row>
    <row r="28" customFormat="false" ht="14.25" hidden="false" customHeight="true" outlineLevel="0" collapsed="false">
      <c r="A28" s="50"/>
      <c r="B28" s="50"/>
      <c r="C28" s="207"/>
      <c r="D28" s="155" t="s">
        <v>61</v>
      </c>
      <c r="E28" s="304" t="n">
        <f aca="false">E26-E27</f>
        <v>0</v>
      </c>
      <c r="F28" s="305" t="n">
        <f aca="false">F26-F27</f>
        <v>8751</v>
      </c>
      <c r="G28" s="304" t="n">
        <f aca="false">G26-G27</f>
        <v>0</v>
      </c>
      <c r="H28" s="306" t="n">
        <f aca="false">SUM(E28:G28)</f>
        <v>8751</v>
      </c>
    </row>
    <row r="29" customFormat="false" ht="14.25" hidden="false" customHeight="true" outlineLevel="0" collapsed="false">
      <c r="A29" s="50"/>
      <c r="B29" s="217" t="s">
        <v>62</v>
      </c>
      <c r="C29" s="217"/>
      <c r="D29" s="218" t="s">
        <v>59</v>
      </c>
      <c r="E29" s="297" t="n">
        <f aca="false">E26</f>
        <v>0</v>
      </c>
      <c r="F29" s="283" t="n">
        <f aca="false">F26</f>
        <v>10000</v>
      </c>
      <c r="G29" s="297" t="n">
        <f aca="false">G26</f>
        <v>0</v>
      </c>
      <c r="H29" s="283" t="n">
        <f aca="false">SUM(E29:G29)</f>
        <v>10000</v>
      </c>
    </row>
    <row r="30" customFormat="false" ht="14.25" hidden="false" customHeight="true" outlineLevel="0" collapsed="false">
      <c r="A30" s="50"/>
      <c r="B30" s="217"/>
      <c r="C30" s="217"/>
      <c r="D30" s="146" t="s">
        <v>60</v>
      </c>
      <c r="E30" s="298" t="n">
        <f aca="false">E27</f>
        <v>0</v>
      </c>
      <c r="F30" s="219" t="n">
        <f aca="false">F27</f>
        <v>1249</v>
      </c>
      <c r="G30" s="298" t="n">
        <f aca="false">G27</f>
        <v>0</v>
      </c>
      <c r="H30" s="219" t="n">
        <f aca="false">SUM(E30:G30)</f>
        <v>1249</v>
      </c>
    </row>
    <row r="31" customFormat="false" ht="14.25" hidden="false" customHeight="true" outlineLevel="0" collapsed="false">
      <c r="A31" s="50"/>
      <c r="B31" s="217"/>
      <c r="C31" s="217"/>
      <c r="D31" s="147" t="s">
        <v>61</v>
      </c>
      <c r="E31" s="299" t="n">
        <f aca="false">E29-E30</f>
        <v>0</v>
      </c>
      <c r="F31" s="167" t="n">
        <f aca="false">F29-F30</f>
        <v>8751</v>
      </c>
      <c r="G31" s="299" t="n">
        <f aca="false">G29-G30</f>
        <v>0</v>
      </c>
      <c r="H31" s="167" t="n">
        <f aca="false">H29-H30</f>
        <v>8751</v>
      </c>
    </row>
    <row r="32" customFormat="false" ht="14.25" hidden="false" customHeight="true" outlineLevel="0" collapsed="false">
      <c r="A32" s="307" t="s">
        <v>74</v>
      </c>
      <c r="B32" s="307"/>
      <c r="C32" s="307"/>
      <c r="D32" s="235" t="s">
        <v>59</v>
      </c>
      <c r="E32" s="308" t="n">
        <f aca="false">E26+E17+E8</f>
        <v>0</v>
      </c>
      <c r="F32" s="309" t="n">
        <f aca="false">F26+F17+F8</f>
        <v>22301510</v>
      </c>
      <c r="G32" s="308" t="n">
        <f aca="false">G26+G17+G8</f>
        <v>0</v>
      </c>
      <c r="H32" s="310" t="n">
        <f aca="false">SUM(E32:G32)</f>
        <v>22301510</v>
      </c>
    </row>
    <row r="33" customFormat="false" ht="14.25" hidden="false" customHeight="true" outlineLevel="0" collapsed="false">
      <c r="A33" s="307"/>
      <c r="B33" s="307"/>
      <c r="C33" s="307"/>
      <c r="D33" s="237" t="s">
        <v>60</v>
      </c>
      <c r="E33" s="311" t="n">
        <f aca="false">E27+E18+E9</f>
        <v>0</v>
      </c>
      <c r="F33" s="312" t="n">
        <f aca="false">F27+F18+F9</f>
        <v>23325772</v>
      </c>
      <c r="G33" s="312" t="n">
        <f aca="false">G27+G18+G9</f>
        <v>0</v>
      </c>
      <c r="H33" s="313" t="n">
        <f aca="false">SUM(E33:G33)</f>
        <v>23325772</v>
      </c>
    </row>
    <row r="34" customFormat="false" ht="14.25" hidden="false" customHeight="true" outlineLevel="0" collapsed="false">
      <c r="A34" s="307"/>
      <c r="B34" s="307"/>
      <c r="C34" s="307"/>
      <c r="D34" s="239" t="s">
        <v>61</v>
      </c>
      <c r="E34" s="314" t="n">
        <f aca="false">E32-E33</f>
        <v>0</v>
      </c>
      <c r="F34" s="190" t="n">
        <f aca="false">F32-F33</f>
        <v>-1024262</v>
      </c>
      <c r="G34" s="314" t="n">
        <f aca="false">G32-G33</f>
        <v>0</v>
      </c>
      <c r="H34" s="190" t="n">
        <f aca="false">SUM(E34:G34)</f>
        <v>-1024262</v>
      </c>
    </row>
    <row r="35" customFormat="false" ht="15" hidden="false" customHeight="true" outlineLevel="0" collapsed="false">
      <c r="C35" s="191"/>
      <c r="H35" s="191"/>
    </row>
    <row r="36" customFormat="false" ht="16.5" hidden="true" customHeight="true" outlineLevel="0" collapsed="false">
      <c r="C36" s="191"/>
      <c r="H36" s="191"/>
    </row>
    <row r="37" customFormat="false" ht="16.5" hidden="false" customHeight="false" outlineLevel="0" collapsed="false">
      <c r="C37" s="191"/>
      <c r="H37" s="191"/>
    </row>
    <row r="38" customFormat="false" ht="16.5" hidden="false" customHeight="false" outlineLevel="0" collapsed="false">
      <c r="C38" s="191"/>
      <c r="H38" s="191"/>
    </row>
    <row r="39" customFormat="false" ht="16.5" hidden="false" customHeight="false" outlineLevel="0" collapsed="false">
      <c r="C39" s="191"/>
      <c r="H39" s="191"/>
    </row>
  </sheetData>
  <mergeCells count="24">
    <mergeCell ref="A1:H1"/>
    <mergeCell ref="A2:G2"/>
    <mergeCell ref="A3:C3"/>
    <mergeCell ref="D3:D4"/>
    <mergeCell ref="E3:E4"/>
    <mergeCell ref="F3:F4"/>
    <mergeCell ref="G3:G4"/>
    <mergeCell ref="H3:H4"/>
    <mergeCell ref="A5:A13"/>
    <mergeCell ref="B5:B10"/>
    <mergeCell ref="C5:C7"/>
    <mergeCell ref="C8:C10"/>
    <mergeCell ref="B11:C13"/>
    <mergeCell ref="A14:A22"/>
    <mergeCell ref="B14:B19"/>
    <mergeCell ref="C14:C16"/>
    <mergeCell ref="C17:C19"/>
    <mergeCell ref="B20:C22"/>
    <mergeCell ref="A23:A31"/>
    <mergeCell ref="B23:B28"/>
    <mergeCell ref="C23:C25"/>
    <mergeCell ref="C26:C28"/>
    <mergeCell ref="B29:C31"/>
    <mergeCell ref="A32:C34"/>
  </mergeCells>
  <printOptions headings="false" gridLines="false" gridLinesSet="true" horizontalCentered="true" verticalCentered="false"/>
  <pageMargins left="0.708333333333333" right="0.708333333333333" top="1.2097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9:49Z</dcterms:created>
  <dc:creator/>
  <dc:description/>
  <dc:language>en-US</dc:language>
  <cp:lastModifiedBy/>
  <cp:lastPrinted>2010-04-07T03:28:39Z</cp:lastPrinted>
  <dcterms:modified xsi:type="dcterms:W3CDTF">2014-04-17T05:15:22Z</dcterms:modified>
  <cp:revision>0</cp:revision>
  <dc:subject/>
  <dc:title/>
</cp:coreProperties>
</file>