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공암" sheetId="12" state="visible" r:id="rId13"/>
    <sheet name="각계" sheetId="13" state="visible" r:id="rId14"/>
    <sheet name="초강" sheetId="14" state="visible" r:id="rId15"/>
    <sheet name="황산" sheetId="15" state="visible" r:id="rId16"/>
    <sheet name="서산" sheetId="16" state="visible" r:id="rId17"/>
    <sheet name="조동" sheetId="17" state="visible" r:id="rId18"/>
    <sheet name="용화" sheetId="18" state="visible" r:id="rId19"/>
    <sheet name="모리" sheetId="19" state="visible" r:id="rId20"/>
    <sheet name="박계" sheetId="20" state="visible" r:id="rId21"/>
  </sheets>
  <externalReferences>
    <externalReference r:id="rId22"/>
  </externalReferences>
  <definedNames>
    <definedName function="false" hidden="false" localSheetId="0" name="_xlnm.Print_Area" vbProcedure="false">가곡!$A$1:$J$22</definedName>
    <definedName function="false" hidden="false" localSheetId="12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1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9" name="_xlnm.Print_Area" vbProcedure="false">매금!$A$1:$J$22</definedName>
    <definedName function="false" hidden="false" localSheetId="18" name="_xlnm.Print_Area" vbProcedure="false">모리!$A$1:$J$22</definedName>
    <definedName function="false" hidden="false" localSheetId="19" name="_xlnm.Print_Area" vbProcedure="false">박계!$A$1:$J$22</definedName>
    <definedName function="false" hidden="false" localSheetId="15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7" name="_xlnm.Print_Area" vbProcedure="false">용화!$A$1:$J$22</definedName>
    <definedName function="false" hidden="false" localSheetId="16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3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4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0"/>
            <color rgb="FF000000"/>
            <rFont val="Noto Sans"/>
            <family val="2"/>
          </rPr>
          <t xml:space="preserve">최성훈</t>
        </r>
        <r>
          <rPr>
            <b val="true"/>
            <sz val="20"/>
            <color rgb="FF000000"/>
            <rFont val="맑은 고딕"/>
            <family val="3"/>
            <charset val="129"/>
          </rPr>
          <t xml:space="preserve">:
</t>
        </r>
        <r>
          <rPr>
            <sz val="20"/>
            <color rgb="FFFF0000"/>
            <rFont val="맑은 고딕"/>
            <family val="3"/>
            <charset val="129"/>
          </rPr>
          <t xml:space="preserve">BOD 5</t>
        </r>
        <r>
          <rPr>
            <sz val="20"/>
            <color rgb="FFFF0000"/>
            <rFont val="Noto Sans"/>
            <family val="2"/>
          </rPr>
          <t xml:space="preserve">일 후 주의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0</xdr:row>
                <xdr:rowOff>2</xdr:rowOff>
              </xdr:from>
              <xdr:to>
                <xdr:col>13</xdr:col>
                <xdr:colOff>4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37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sz val="20"/>
      <color rgb="FFFF0000"/>
      <name val="맑은 고딕"/>
      <family val="3"/>
      <charset val="129"/>
    </font>
    <font>
      <sz val="2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2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3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4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(금)"/>
      <sheetName val="9(금)"/>
      <sheetName val="16(금)"/>
      <sheetName val="23(금)"/>
      <sheetName val="30(금)"/>
    </sheetNames>
    <sheetDataSet>
      <sheetData sheetId="0">
        <row r="24">
          <cell r="B24">
            <v>44288</v>
          </cell>
        </row>
        <row r="24">
          <cell r="D24">
            <v>15.6</v>
          </cell>
          <cell r="E24">
            <v>7.235</v>
          </cell>
          <cell r="F24">
            <v>165</v>
          </cell>
          <cell r="G24">
            <v>95.25682295992</v>
          </cell>
          <cell r="H24">
            <v>196.666666666667</v>
          </cell>
        </row>
        <row r="24">
          <cell r="J24">
            <v>36.45</v>
          </cell>
          <cell r="K24">
            <v>2.3568</v>
          </cell>
          <cell r="L24">
            <v>200000</v>
          </cell>
        </row>
        <row r="25">
          <cell r="E25">
            <v>7.295</v>
          </cell>
          <cell r="F25">
            <v>180.75</v>
          </cell>
          <cell r="G25">
            <v>137.37040700344</v>
          </cell>
          <cell r="H25">
            <v>213.333333333334</v>
          </cell>
        </row>
        <row r="25">
          <cell r="J25">
            <v>35.6556</v>
          </cell>
          <cell r="K25">
            <v>4.36704</v>
          </cell>
          <cell r="L25">
            <v>170000</v>
          </cell>
        </row>
        <row r="26">
          <cell r="E26">
            <v>7.27</v>
          </cell>
          <cell r="F26">
            <v>172.875</v>
          </cell>
          <cell r="G26">
            <v>158.41846836502</v>
          </cell>
          <cell r="H26">
            <v>206.666666666667</v>
          </cell>
        </row>
        <row r="26">
          <cell r="J26">
            <v>39.9708</v>
          </cell>
          <cell r="K26">
            <v>4.26696</v>
          </cell>
          <cell r="L26">
            <v>190000</v>
          </cell>
        </row>
        <row r="27">
          <cell r="E27">
            <v>7.35</v>
          </cell>
          <cell r="F27">
            <v>224.625</v>
          </cell>
          <cell r="G27">
            <v>165.85213225606</v>
          </cell>
          <cell r="H27">
            <v>233.333333333333</v>
          </cell>
        </row>
        <row r="27">
          <cell r="J27">
            <v>45.7884</v>
          </cell>
          <cell r="K27">
            <v>3.86688</v>
          </cell>
          <cell r="L27">
            <v>250000</v>
          </cell>
        </row>
        <row r="28">
          <cell r="E28">
            <v>7.45</v>
          </cell>
          <cell r="F28">
            <v>210.375</v>
          </cell>
          <cell r="G28">
            <v>148.68160615474</v>
          </cell>
          <cell r="H28">
            <v>250</v>
          </cell>
        </row>
        <row r="28">
          <cell r="J28">
            <v>51.516</v>
          </cell>
          <cell r="K28">
            <v>3.66984</v>
          </cell>
          <cell r="L28">
            <v>220000</v>
          </cell>
        </row>
        <row r="29">
          <cell r="E29">
            <v>7.495</v>
          </cell>
          <cell r="F29">
            <v>149.1</v>
          </cell>
          <cell r="G29">
            <v>165.25195247092</v>
          </cell>
          <cell r="H29">
            <v>176.666666666667</v>
          </cell>
        </row>
        <row r="29">
          <cell r="J29">
            <v>45.7884</v>
          </cell>
          <cell r="K29">
            <v>4.26648</v>
          </cell>
          <cell r="L29">
            <v>170000</v>
          </cell>
        </row>
        <row r="30">
          <cell r="E30">
            <v>7.16</v>
          </cell>
          <cell r="F30">
            <v>190.5</v>
          </cell>
          <cell r="G30">
            <v>167.96205982024</v>
          </cell>
          <cell r="H30">
            <v>226.666666666667</v>
          </cell>
        </row>
        <row r="30">
          <cell r="J30">
            <v>42.9348</v>
          </cell>
          <cell r="K30">
            <v>3.3672</v>
          </cell>
          <cell r="L30">
            <v>190000</v>
          </cell>
        </row>
        <row r="32">
          <cell r="E32">
            <v>7.265</v>
          </cell>
          <cell r="F32">
            <v>174.6</v>
          </cell>
          <cell r="G32">
            <v>107.44904495218</v>
          </cell>
          <cell r="H32">
            <v>206.666666666667</v>
          </cell>
        </row>
        <row r="32">
          <cell r="J32">
            <v>39.1392</v>
          </cell>
          <cell r="K32">
            <v>3.67056</v>
          </cell>
          <cell r="L32">
            <v>180000</v>
          </cell>
        </row>
        <row r="33">
          <cell r="E33">
            <v>7.31</v>
          </cell>
          <cell r="F33">
            <v>189.375</v>
          </cell>
          <cell r="G33">
            <v>105.1821665308</v>
          </cell>
          <cell r="H33">
            <v>226.666666666667</v>
          </cell>
        </row>
        <row r="33">
          <cell r="J33">
            <v>41.4264</v>
          </cell>
          <cell r="K33">
            <v>4.16688</v>
          </cell>
          <cell r="L33">
            <v>230000</v>
          </cell>
        </row>
        <row r="54">
          <cell r="C54">
            <v>48.5571428571429</v>
          </cell>
          <cell r="D54">
            <v>16.2</v>
          </cell>
          <cell r="E54">
            <v>6.75</v>
          </cell>
          <cell r="F54">
            <v>3.1</v>
          </cell>
          <cell r="G54">
            <v>5.07222401753</v>
          </cell>
          <cell r="H54">
            <v>1.79999999999998</v>
          </cell>
        </row>
        <row r="54">
          <cell r="J54">
            <v>7.71528</v>
          </cell>
          <cell r="K54">
            <v>0.973968</v>
          </cell>
          <cell r="L54">
            <v>16</v>
          </cell>
        </row>
        <row r="55">
          <cell r="C55">
            <v>16.2857142857143</v>
          </cell>
          <cell r="D55">
            <v>16.2</v>
          </cell>
          <cell r="E55">
            <v>6.635</v>
          </cell>
          <cell r="F55">
            <v>2.8</v>
          </cell>
          <cell r="G55">
            <v>15.89430269291</v>
          </cell>
          <cell r="H55">
            <v>3.80000000000001</v>
          </cell>
        </row>
        <row r="55">
          <cell r="J55">
            <v>7.39536</v>
          </cell>
          <cell r="K55">
            <v>0.853392</v>
          </cell>
          <cell r="L55">
            <v>13</v>
          </cell>
        </row>
        <row r="56">
          <cell r="C56">
            <v>79.0714285714286</v>
          </cell>
          <cell r="D56">
            <v>16.15</v>
          </cell>
          <cell r="E56">
            <v>6.92</v>
          </cell>
          <cell r="F56">
            <v>2.2</v>
          </cell>
          <cell r="G56">
            <v>7.896510858982</v>
          </cell>
          <cell r="H56">
            <v>1.19999999999999</v>
          </cell>
        </row>
        <row r="56">
          <cell r="J56">
            <v>8.28552</v>
          </cell>
          <cell r="K56">
            <v>0.773376</v>
          </cell>
          <cell r="L56">
            <v>15</v>
          </cell>
        </row>
        <row r="57">
          <cell r="C57">
            <v>35.9571428571429</v>
          </cell>
          <cell r="D57">
            <v>16.15</v>
          </cell>
          <cell r="E57">
            <v>6.945</v>
          </cell>
          <cell r="F57">
            <v>1.9</v>
          </cell>
          <cell r="G57">
            <v>6.34427796988</v>
          </cell>
          <cell r="H57">
            <v>2.59999999999999</v>
          </cell>
        </row>
        <row r="57">
          <cell r="J57">
            <v>8.60712</v>
          </cell>
          <cell r="K57">
            <v>0.715344</v>
          </cell>
          <cell r="L57">
            <v>22</v>
          </cell>
        </row>
        <row r="58">
          <cell r="C58">
            <v>105.928571428571</v>
          </cell>
          <cell r="D58">
            <v>16.25</v>
          </cell>
          <cell r="E58">
            <v>6.79</v>
          </cell>
          <cell r="F58">
            <v>1</v>
          </cell>
          <cell r="G58">
            <v>15.41156517095</v>
          </cell>
          <cell r="H58">
            <v>1.40000000000001</v>
          </cell>
        </row>
        <row r="58">
          <cell r="J58">
            <v>7.704</v>
          </cell>
          <cell r="K58">
            <v>0.77832</v>
          </cell>
          <cell r="L58">
            <v>13</v>
          </cell>
        </row>
        <row r="59">
          <cell r="C59">
            <v>62.8571428571429</v>
          </cell>
          <cell r="D59">
            <v>16.05</v>
          </cell>
          <cell r="E59">
            <v>6.82</v>
          </cell>
          <cell r="F59">
            <v>1</v>
          </cell>
          <cell r="G59">
            <v>7.983819172354</v>
          </cell>
          <cell r="H59">
            <v>1</v>
          </cell>
        </row>
        <row r="59">
          <cell r="J59">
            <v>8.6652</v>
          </cell>
          <cell r="K59">
            <v>0.833376</v>
          </cell>
          <cell r="L59">
            <v>7.5</v>
          </cell>
        </row>
        <row r="60">
          <cell r="C60">
            <v>24.4285714285714</v>
          </cell>
          <cell r="D60">
            <v>15.85</v>
          </cell>
          <cell r="E60">
            <v>6.81</v>
          </cell>
          <cell r="F60">
            <v>4.7</v>
          </cell>
          <cell r="G60">
            <v>5.894461454788</v>
          </cell>
          <cell r="H60">
            <v>1.80000000000001</v>
          </cell>
        </row>
        <row r="60">
          <cell r="J60">
            <v>9.07272</v>
          </cell>
          <cell r="K60">
            <v>0.873408</v>
          </cell>
          <cell r="L60">
            <v>14</v>
          </cell>
        </row>
        <row r="62">
          <cell r="C62">
            <v>28.1428571428571</v>
          </cell>
          <cell r="D62">
            <v>16.15</v>
          </cell>
          <cell r="E62">
            <v>6.785</v>
          </cell>
          <cell r="F62">
            <v>2.4</v>
          </cell>
          <cell r="G62">
            <v>7.73547309412</v>
          </cell>
          <cell r="H62">
            <v>3</v>
          </cell>
        </row>
        <row r="62">
          <cell r="J62">
            <v>7.02528</v>
          </cell>
          <cell r="K62">
            <v>0.795504</v>
          </cell>
          <cell r="L62">
            <v>6</v>
          </cell>
        </row>
        <row r="63">
          <cell r="C63">
            <v>21.4285714285714</v>
          </cell>
          <cell r="D63">
            <v>16.05</v>
          </cell>
          <cell r="E63">
            <v>6.625</v>
          </cell>
          <cell r="F63">
            <v>3.6</v>
          </cell>
          <cell r="G63">
            <v>9.6693364318</v>
          </cell>
          <cell r="H63">
            <v>3.19999999999999</v>
          </cell>
        </row>
        <row r="63">
          <cell r="J63">
            <v>9.14016</v>
          </cell>
          <cell r="K63">
            <v>0.894192</v>
          </cell>
          <cell r="L63">
            <v>12</v>
          </cell>
        </row>
      </sheetData>
      <sheetData sheetId="1">
        <row r="12">
          <cell r="B12">
            <v>44293</v>
          </cell>
        </row>
        <row r="12">
          <cell r="D12">
            <v>15.8</v>
          </cell>
          <cell r="E12">
            <v>7.33</v>
          </cell>
          <cell r="F12">
            <v>179.625</v>
          </cell>
          <cell r="G12">
            <v>60.118488097488</v>
          </cell>
          <cell r="H12">
            <v>213.333333333334</v>
          </cell>
        </row>
        <row r="12">
          <cell r="J12">
            <v>38.5872</v>
          </cell>
          <cell r="K12">
            <v>4.66392</v>
          </cell>
          <cell r="L12">
            <v>210000</v>
          </cell>
        </row>
        <row r="13">
          <cell r="E13">
            <v>7.28</v>
          </cell>
          <cell r="F13">
            <v>115.125</v>
          </cell>
          <cell r="G13">
            <v>88.258165603612</v>
          </cell>
          <cell r="H13">
            <v>136.666666666667</v>
          </cell>
        </row>
        <row r="13">
          <cell r="J13">
            <v>43.11</v>
          </cell>
          <cell r="K13">
            <v>4.7916</v>
          </cell>
          <cell r="L13">
            <v>120000</v>
          </cell>
        </row>
        <row r="14">
          <cell r="E14">
            <v>7.36</v>
          </cell>
          <cell r="F14">
            <v>212.625</v>
          </cell>
          <cell r="G14">
            <v>100.808321017</v>
          </cell>
          <cell r="H14">
            <v>253.333333333334</v>
          </cell>
        </row>
        <row r="14">
          <cell r="J14">
            <v>41.508</v>
          </cell>
          <cell r="K14">
            <v>4.58592</v>
          </cell>
          <cell r="L14">
            <v>210000</v>
          </cell>
        </row>
        <row r="15">
          <cell r="E15">
            <v>7.33</v>
          </cell>
          <cell r="F15">
            <v>169.5</v>
          </cell>
          <cell r="G15">
            <v>94.948109994752</v>
          </cell>
          <cell r="H15">
            <v>203.333333333333</v>
          </cell>
        </row>
        <row r="15">
          <cell r="J15">
            <v>40.008</v>
          </cell>
          <cell r="K15">
            <v>4.3896</v>
          </cell>
          <cell r="L15">
            <v>170000</v>
          </cell>
        </row>
        <row r="16">
          <cell r="E16">
            <v>7.405</v>
          </cell>
          <cell r="F16">
            <v>180.375</v>
          </cell>
          <cell r="G16">
            <v>95.8840148783</v>
          </cell>
          <cell r="H16">
            <v>213.333333333333</v>
          </cell>
        </row>
        <row r="16">
          <cell r="J16">
            <v>38.4504</v>
          </cell>
          <cell r="K16">
            <v>4.48728</v>
          </cell>
          <cell r="L16">
            <v>150000</v>
          </cell>
        </row>
        <row r="17">
          <cell r="E17">
            <v>7.315</v>
          </cell>
          <cell r="F17">
            <v>179.4</v>
          </cell>
          <cell r="G17">
            <v>92.795743438744</v>
          </cell>
          <cell r="H17">
            <v>213.333333333333</v>
          </cell>
        </row>
        <row r="17">
          <cell r="J17">
            <v>39.456</v>
          </cell>
          <cell r="K17">
            <v>3.90384</v>
          </cell>
          <cell r="L17">
            <v>140000</v>
          </cell>
        </row>
        <row r="18">
          <cell r="E18">
            <v>7.37</v>
          </cell>
          <cell r="F18">
            <v>134.625</v>
          </cell>
          <cell r="G18">
            <v>96.462102026052</v>
          </cell>
          <cell r="H18">
            <v>160</v>
          </cell>
        </row>
        <row r="18">
          <cell r="J18">
            <v>41.652</v>
          </cell>
          <cell r="K18">
            <v>3.89376</v>
          </cell>
          <cell r="L18">
            <v>170000</v>
          </cell>
        </row>
        <row r="19">
          <cell r="E19">
            <v>7.23</v>
          </cell>
          <cell r="F19">
            <v>192.3</v>
          </cell>
          <cell r="G19">
            <v>103.276323852756</v>
          </cell>
          <cell r="H19">
            <v>230</v>
          </cell>
        </row>
        <row r="19">
          <cell r="J19">
            <v>43.4304</v>
          </cell>
          <cell r="K19">
            <v>3.71496</v>
          </cell>
          <cell r="L19">
            <v>170000</v>
          </cell>
        </row>
        <row r="20">
          <cell r="E20">
            <v>7.53</v>
          </cell>
          <cell r="F20">
            <v>164.7</v>
          </cell>
          <cell r="G20">
            <v>106.902235835896</v>
          </cell>
          <cell r="H20">
            <v>196.666666666666</v>
          </cell>
        </row>
        <row r="20">
          <cell r="J20">
            <v>40.4304</v>
          </cell>
          <cell r="K20">
            <v>4.15416</v>
          </cell>
          <cell r="L20">
            <v>160000</v>
          </cell>
        </row>
        <row r="21">
          <cell r="E21">
            <v>7.245</v>
          </cell>
          <cell r="F21">
            <v>188.25</v>
          </cell>
          <cell r="G21">
            <v>108.024112062824</v>
          </cell>
          <cell r="H21">
            <v>223.333333333333</v>
          </cell>
        </row>
        <row r="21">
          <cell r="J21">
            <v>38.4552</v>
          </cell>
          <cell r="K21">
            <v>3.28008</v>
          </cell>
          <cell r="L21">
            <v>220000</v>
          </cell>
        </row>
        <row r="22">
          <cell r="E22">
            <v>7.445</v>
          </cell>
          <cell r="F22">
            <v>150.5</v>
          </cell>
          <cell r="G22">
            <v>91.31183347044</v>
          </cell>
          <cell r="H22">
            <v>180</v>
          </cell>
        </row>
        <row r="22">
          <cell r="J22">
            <v>37.0188</v>
          </cell>
          <cell r="K22">
            <v>4.28592</v>
          </cell>
          <cell r="L22">
            <v>140000</v>
          </cell>
        </row>
        <row r="24">
          <cell r="B24">
            <v>44295</v>
          </cell>
        </row>
        <row r="24">
          <cell r="D24">
            <v>16.1</v>
          </cell>
          <cell r="E24">
            <v>7.545</v>
          </cell>
          <cell r="F24">
            <v>193.5</v>
          </cell>
          <cell r="G24">
            <v>88.11194073886</v>
          </cell>
          <cell r="H24">
            <v>190</v>
          </cell>
        </row>
        <row r="24">
          <cell r="J24">
            <v>37.0644</v>
          </cell>
          <cell r="K24">
            <v>3.14568</v>
          </cell>
          <cell r="L24">
            <v>250000</v>
          </cell>
        </row>
        <row r="25">
          <cell r="D25">
            <v>16.1</v>
          </cell>
          <cell r="E25">
            <v>7.505</v>
          </cell>
          <cell r="F25">
            <v>162.75</v>
          </cell>
          <cell r="G25">
            <v>86.299815774672</v>
          </cell>
          <cell r="H25">
            <v>176.666666666667</v>
          </cell>
        </row>
        <row r="25">
          <cell r="J25">
            <v>39.0912</v>
          </cell>
          <cell r="K25">
            <v>3.27576</v>
          </cell>
          <cell r="L25">
            <v>210000</v>
          </cell>
        </row>
        <row r="26">
          <cell r="D26">
            <v>16.25</v>
          </cell>
          <cell r="E26">
            <v>7.46</v>
          </cell>
          <cell r="F26">
            <v>180.375</v>
          </cell>
          <cell r="G26">
            <v>75.02913489332</v>
          </cell>
          <cell r="H26">
            <v>196.666666666666</v>
          </cell>
        </row>
        <row r="26">
          <cell r="J26">
            <v>39.0912</v>
          </cell>
          <cell r="K26">
            <v>3.3468</v>
          </cell>
          <cell r="L26">
            <v>190000</v>
          </cell>
        </row>
        <row r="27">
          <cell r="D27">
            <v>16.3</v>
          </cell>
          <cell r="E27">
            <v>7.3</v>
          </cell>
          <cell r="F27">
            <v>172.5</v>
          </cell>
          <cell r="G27">
            <v>103.367979822552</v>
          </cell>
          <cell r="H27">
            <v>186.666666666667</v>
          </cell>
        </row>
        <row r="27">
          <cell r="J27">
            <v>35.7636</v>
          </cell>
          <cell r="K27">
            <v>3.44784</v>
          </cell>
          <cell r="L27">
            <v>220000</v>
          </cell>
        </row>
        <row r="28">
          <cell r="D28">
            <v>16.2</v>
          </cell>
          <cell r="E28">
            <v>7.525</v>
          </cell>
          <cell r="F28">
            <v>199.125</v>
          </cell>
          <cell r="G28">
            <v>77.672564873976</v>
          </cell>
          <cell r="H28">
            <v>216.666666666667</v>
          </cell>
        </row>
        <row r="28">
          <cell r="J28">
            <v>38.6676</v>
          </cell>
          <cell r="K28">
            <v>3.67824</v>
          </cell>
          <cell r="L28">
            <v>220000</v>
          </cell>
        </row>
        <row r="29">
          <cell r="D29">
            <v>16</v>
          </cell>
          <cell r="E29">
            <v>7.225</v>
          </cell>
          <cell r="F29">
            <v>110.4</v>
          </cell>
          <cell r="G29">
            <v>76.642744530256</v>
          </cell>
          <cell r="H29">
            <v>120</v>
          </cell>
        </row>
        <row r="29">
          <cell r="J29">
            <v>36.5592</v>
          </cell>
          <cell r="K29">
            <v>3.88992</v>
          </cell>
          <cell r="L29">
            <v>120000</v>
          </cell>
        </row>
        <row r="30">
          <cell r="D30">
            <v>16.4</v>
          </cell>
          <cell r="E30">
            <v>7.415</v>
          </cell>
          <cell r="F30">
            <v>159.75</v>
          </cell>
          <cell r="G30">
            <v>68.25434057702</v>
          </cell>
          <cell r="H30">
            <v>173.333333333333</v>
          </cell>
        </row>
        <row r="30">
          <cell r="J30">
            <v>37.0164</v>
          </cell>
          <cell r="K30">
            <v>3.27576</v>
          </cell>
          <cell r="L30">
            <v>170000</v>
          </cell>
        </row>
        <row r="32">
          <cell r="D32">
            <v>16.2</v>
          </cell>
          <cell r="E32">
            <v>7.34</v>
          </cell>
          <cell r="F32">
            <v>214.8</v>
          </cell>
          <cell r="G32">
            <v>119.990212088336</v>
          </cell>
          <cell r="H32">
            <v>233.333333333333</v>
          </cell>
        </row>
        <row r="32">
          <cell r="J32">
            <v>37.0716</v>
          </cell>
          <cell r="K32">
            <v>3.58752</v>
          </cell>
          <cell r="L32">
            <v>230000</v>
          </cell>
        </row>
        <row r="33">
          <cell r="D33">
            <v>16.45</v>
          </cell>
          <cell r="E33">
            <v>7.425</v>
          </cell>
          <cell r="F33">
            <v>200.625</v>
          </cell>
          <cell r="G33">
            <v>132.732630715776</v>
          </cell>
          <cell r="H33">
            <v>220</v>
          </cell>
        </row>
        <row r="33">
          <cell r="J33">
            <v>40.0608</v>
          </cell>
          <cell r="K33">
            <v>3.37632</v>
          </cell>
          <cell r="L33">
            <v>210000</v>
          </cell>
        </row>
        <row r="42">
          <cell r="C42">
            <v>170.828571428571</v>
          </cell>
          <cell r="D42">
            <v>16.45</v>
          </cell>
          <cell r="E42">
            <v>6.665</v>
          </cell>
          <cell r="F42">
            <v>2.9</v>
          </cell>
          <cell r="G42">
            <v>4.780202002656</v>
          </cell>
          <cell r="H42">
            <v>1.40000000000001</v>
          </cell>
        </row>
        <row r="42">
          <cell r="J42">
            <v>7.386</v>
          </cell>
          <cell r="K42">
            <v>0.607728</v>
          </cell>
          <cell r="L42">
            <v>7.5</v>
          </cell>
        </row>
        <row r="43">
          <cell r="C43">
            <v>40.2857142857143</v>
          </cell>
          <cell r="D43">
            <v>16.55</v>
          </cell>
          <cell r="E43">
            <v>6.985</v>
          </cell>
          <cell r="F43">
            <v>2.1</v>
          </cell>
          <cell r="G43">
            <v>5.951844236464</v>
          </cell>
          <cell r="H43">
            <v>2</v>
          </cell>
        </row>
        <row r="43">
          <cell r="J43">
            <v>8.35968</v>
          </cell>
          <cell r="K43">
            <v>0.674304</v>
          </cell>
          <cell r="L43">
            <v>11</v>
          </cell>
        </row>
        <row r="44">
          <cell r="C44">
            <v>354.857142857143</v>
          </cell>
          <cell r="D44">
            <v>16.5</v>
          </cell>
          <cell r="E44">
            <v>6.87</v>
          </cell>
          <cell r="F44">
            <v>1.8</v>
          </cell>
          <cell r="G44">
            <v>6.791546234632</v>
          </cell>
          <cell r="H44">
            <v>2.80000000000001</v>
          </cell>
        </row>
        <row r="44">
          <cell r="J44">
            <v>8.58912</v>
          </cell>
          <cell r="K44">
            <v>0.831024</v>
          </cell>
          <cell r="L44">
            <v>15</v>
          </cell>
        </row>
        <row r="45">
          <cell r="C45">
            <v>65.5142857142857</v>
          </cell>
          <cell r="D45">
            <v>16.4</v>
          </cell>
          <cell r="E45">
            <v>6.61</v>
          </cell>
          <cell r="F45">
            <v>2.6</v>
          </cell>
          <cell r="G45">
            <v>7.582242868392</v>
          </cell>
          <cell r="H45">
            <v>1</v>
          </cell>
        </row>
        <row r="45">
          <cell r="J45">
            <v>8.00688</v>
          </cell>
          <cell r="K45">
            <v>0.89784</v>
          </cell>
          <cell r="L45">
            <v>16</v>
          </cell>
        </row>
        <row r="46">
          <cell r="C46">
            <v>48.9</v>
          </cell>
          <cell r="D46">
            <v>16.2</v>
          </cell>
          <cell r="E46">
            <v>6.68</v>
          </cell>
          <cell r="F46">
            <v>3</v>
          </cell>
          <cell r="G46">
            <v>5.95802793724</v>
          </cell>
          <cell r="H46">
            <v>1.39999999999998</v>
          </cell>
        </row>
        <row r="46">
          <cell r="J46">
            <v>8.3568</v>
          </cell>
          <cell r="K46">
            <v>0.81072</v>
          </cell>
          <cell r="L46">
            <v>18</v>
          </cell>
        </row>
        <row r="47">
          <cell r="C47">
            <v>32.2857142857143</v>
          </cell>
          <cell r="D47">
            <v>16.5</v>
          </cell>
          <cell r="E47">
            <v>6.79</v>
          </cell>
          <cell r="F47">
            <v>3.4</v>
          </cell>
          <cell r="G47">
            <v>5.753074467376</v>
          </cell>
          <cell r="H47">
            <v>1.19999999999999</v>
          </cell>
        </row>
        <row r="47">
          <cell r="J47">
            <v>7.7136</v>
          </cell>
          <cell r="K47">
            <v>0.981888</v>
          </cell>
          <cell r="L47">
            <v>20</v>
          </cell>
        </row>
        <row r="48">
          <cell r="C48">
            <v>17.1428571428571</v>
          </cell>
          <cell r="D48">
            <v>16.4</v>
          </cell>
          <cell r="E48">
            <v>6.73</v>
          </cell>
          <cell r="F48">
            <v>2.4</v>
          </cell>
          <cell r="G48">
            <v>7.894529042416</v>
          </cell>
          <cell r="H48">
            <v>3.79999999999998</v>
          </cell>
        </row>
        <row r="48">
          <cell r="J48">
            <v>8.38608</v>
          </cell>
          <cell r="K48">
            <v>1.004352</v>
          </cell>
          <cell r="L48">
            <v>7</v>
          </cell>
        </row>
        <row r="49">
          <cell r="C49">
            <v>12.7142857142857</v>
          </cell>
          <cell r="D49">
            <v>16.55</v>
          </cell>
          <cell r="E49">
            <v>6.825</v>
          </cell>
          <cell r="F49">
            <v>1.9</v>
          </cell>
          <cell r="G49">
            <v>9.068280870192</v>
          </cell>
          <cell r="H49">
            <v>2.40000000000001</v>
          </cell>
        </row>
        <row r="49">
          <cell r="J49">
            <v>8.03112</v>
          </cell>
          <cell r="K49">
            <v>0.959664</v>
          </cell>
          <cell r="L49">
            <v>5.5</v>
          </cell>
        </row>
        <row r="50">
          <cell r="C50">
            <v>30</v>
          </cell>
          <cell r="D50">
            <v>16.5</v>
          </cell>
          <cell r="E50">
            <v>6.76</v>
          </cell>
          <cell r="F50">
            <v>3.6</v>
          </cell>
          <cell r="G50">
            <v>11.011318499912</v>
          </cell>
          <cell r="H50">
            <v>4</v>
          </cell>
        </row>
        <row r="50">
          <cell r="J50">
            <v>8.61624</v>
          </cell>
          <cell r="K50">
            <v>0.93696</v>
          </cell>
          <cell r="L50">
            <v>3</v>
          </cell>
        </row>
        <row r="51">
          <cell r="C51">
            <v>18.7142857142857</v>
          </cell>
          <cell r="D51">
            <v>16.55</v>
          </cell>
          <cell r="E51">
            <v>6.805</v>
          </cell>
          <cell r="F51">
            <v>1.7</v>
          </cell>
          <cell r="G51">
            <v>6.092398083832</v>
          </cell>
          <cell r="H51">
            <v>1</v>
          </cell>
        </row>
        <row r="51">
          <cell r="J51">
            <v>9.08784</v>
          </cell>
          <cell r="K51">
            <v>0.963696</v>
          </cell>
          <cell r="L51">
            <v>9.5</v>
          </cell>
        </row>
        <row r="52">
          <cell r="C52">
            <v>23.4285714285714</v>
          </cell>
          <cell r="D52">
            <v>16.45</v>
          </cell>
          <cell r="E52">
            <v>6.78</v>
          </cell>
          <cell r="F52">
            <v>1.6</v>
          </cell>
          <cell r="G52">
            <v>8.012799283384</v>
          </cell>
          <cell r="H52">
            <v>1.80000000000001</v>
          </cell>
        </row>
        <row r="52">
          <cell r="J52">
            <v>8.35728</v>
          </cell>
          <cell r="K52">
            <v>0.936912</v>
          </cell>
          <cell r="L52">
            <v>20</v>
          </cell>
        </row>
        <row r="54">
          <cell r="C54">
            <v>48.5571428571429</v>
          </cell>
          <cell r="D54">
            <v>16.6</v>
          </cell>
          <cell r="E54">
            <v>6.83</v>
          </cell>
          <cell r="F54">
            <v>2.7</v>
          </cell>
          <cell r="G54">
            <v>6.705448156614</v>
          </cell>
          <cell r="H54">
            <v>2.39999999999998</v>
          </cell>
        </row>
        <row r="54">
          <cell r="J54">
            <v>8.30304</v>
          </cell>
          <cell r="K54">
            <v>0.629136</v>
          </cell>
          <cell r="L54">
            <v>4</v>
          </cell>
        </row>
        <row r="55">
          <cell r="C55">
            <v>16.2857142857143</v>
          </cell>
          <cell r="D55">
            <v>16.55</v>
          </cell>
          <cell r="E55">
            <v>6.63</v>
          </cell>
          <cell r="F55">
            <v>3.6</v>
          </cell>
          <cell r="G55">
            <v>9.281131357322</v>
          </cell>
          <cell r="H55">
            <v>3</v>
          </cell>
        </row>
        <row r="55">
          <cell r="J55">
            <v>10.42992</v>
          </cell>
          <cell r="K55">
            <v>0.830304</v>
          </cell>
          <cell r="L55">
            <v>19</v>
          </cell>
        </row>
        <row r="56">
          <cell r="C56">
            <v>79.0714285714286</v>
          </cell>
          <cell r="D56">
            <v>16.7</v>
          </cell>
          <cell r="E56">
            <v>6.805</v>
          </cell>
          <cell r="F56">
            <v>1.9</v>
          </cell>
          <cell r="G56">
            <v>6.231057354504</v>
          </cell>
          <cell r="H56">
            <v>1</v>
          </cell>
        </row>
        <row r="56">
          <cell r="J56">
            <v>8.62632</v>
          </cell>
          <cell r="K56">
            <v>0.714288</v>
          </cell>
          <cell r="L56">
            <v>6.5</v>
          </cell>
        </row>
        <row r="57">
          <cell r="C57">
            <v>35.9571428571429</v>
          </cell>
          <cell r="D57">
            <v>16.7</v>
          </cell>
          <cell r="E57">
            <v>6.955</v>
          </cell>
          <cell r="F57">
            <v>2.5</v>
          </cell>
          <cell r="G57">
            <v>7.902742758482</v>
          </cell>
          <cell r="H57">
            <v>1.60000000000002</v>
          </cell>
        </row>
        <row r="57">
          <cell r="J57">
            <v>9.17736</v>
          </cell>
          <cell r="K57">
            <v>0.655152</v>
          </cell>
          <cell r="L57">
            <v>16</v>
          </cell>
        </row>
        <row r="58">
          <cell r="C58">
            <v>105.928571428571</v>
          </cell>
          <cell r="D58">
            <v>16.7</v>
          </cell>
          <cell r="E58">
            <v>6.97</v>
          </cell>
          <cell r="F58">
            <v>1.8</v>
          </cell>
          <cell r="G58">
            <v>5.441806668568</v>
          </cell>
          <cell r="H58">
            <v>1.19999999999999</v>
          </cell>
        </row>
        <row r="58">
          <cell r="J58">
            <v>10.25808</v>
          </cell>
          <cell r="K58">
            <v>0.796752</v>
          </cell>
          <cell r="L58">
            <v>7.5</v>
          </cell>
        </row>
        <row r="59">
          <cell r="C59">
            <v>62.8571428571429</v>
          </cell>
          <cell r="D59">
            <v>16.5</v>
          </cell>
          <cell r="E59">
            <v>6.83</v>
          </cell>
          <cell r="F59">
            <v>1.1</v>
          </cell>
          <cell r="G59">
            <v>7.520584607424</v>
          </cell>
          <cell r="H59">
            <v>0.799999999999983</v>
          </cell>
        </row>
        <row r="59">
          <cell r="J59">
            <v>8.42592</v>
          </cell>
          <cell r="K59">
            <v>0.836208</v>
          </cell>
          <cell r="L59">
            <v>6.5</v>
          </cell>
        </row>
        <row r="60">
          <cell r="C60">
            <v>24.4285714285714</v>
          </cell>
          <cell r="D60">
            <v>16.6</v>
          </cell>
          <cell r="E60">
            <v>6.63</v>
          </cell>
          <cell r="F60">
            <v>4.3</v>
          </cell>
          <cell r="G60">
            <v>5.996790822798</v>
          </cell>
          <cell r="H60">
            <v>2</v>
          </cell>
        </row>
        <row r="60">
          <cell r="J60">
            <v>9.67344</v>
          </cell>
          <cell r="K60">
            <v>0.910656</v>
          </cell>
          <cell r="L60">
            <v>16</v>
          </cell>
        </row>
        <row r="62">
          <cell r="C62">
            <v>28.1428571428571</v>
          </cell>
          <cell r="D62">
            <v>16.75</v>
          </cell>
          <cell r="E62">
            <v>6.625</v>
          </cell>
          <cell r="F62">
            <v>1.9</v>
          </cell>
          <cell r="G62">
            <v>3.227965647392</v>
          </cell>
          <cell r="H62">
            <v>3.40000000000001</v>
          </cell>
        </row>
        <row r="62">
          <cell r="J62">
            <v>7.12848</v>
          </cell>
          <cell r="K62">
            <v>0.798144</v>
          </cell>
          <cell r="L62">
            <v>9.5</v>
          </cell>
        </row>
        <row r="63">
          <cell r="C63">
            <v>21.4285714285714</v>
          </cell>
          <cell r="D63">
            <v>16.6</v>
          </cell>
          <cell r="E63">
            <v>6.905</v>
          </cell>
          <cell r="F63">
            <v>2.6</v>
          </cell>
          <cell r="G63">
            <v>5.065552308086</v>
          </cell>
          <cell r="H63">
            <v>4.80000000000001</v>
          </cell>
        </row>
        <row r="63">
          <cell r="J63">
            <v>8.60688</v>
          </cell>
          <cell r="K63">
            <v>0.696</v>
          </cell>
          <cell r="L63">
            <v>5</v>
          </cell>
        </row>
      </sheetData>
      <sheetData sheetId="2">
        <row r="12">
          <cell r="B12">
            <v>44300</v>
          </cell>
        </row>
        <row r="12">
          <cell r="D12">
            <v>16.05</v>
          </cell>
          <cell r="E12">
            <v>7.42</v>
          </cell>
          <cell r="F12">
            <v>199.875</v>
          </cell>
          <cell r="G12">
            <v>87.297060702488</v>
          </cell>
          <cell r="H12">
            <v>210</v>
          </cell>
        </row>
        <row r="12">
          <cell r="J12">
            <v>36.7884</v>
          </cell>
          <cell r="K12">
            <v>3.89856</v>
          </cell>
          <cell r="L12">
            <v>230000</v>
          </cell>
        </row>
        <row r="13">
          <cell r="D13">
            <v>16.1</v>
          </cell>
          <cell r="E13">
            <v>7.345</v>
          </cell>
          <cell r="F13">
            <v>158.25</v>
          </cell>
          <cell r="G13">
            <v>108.795035966712</v>
          </cell>
          <cell r="H13">
            <v>136.666666666667</v>
          </cell>
        </row>
        <row r="13">
          <cell r="J13">
            <v>41.376</v>
          </cell>
          <cell r="K13">
            <v>4.26408</v>
          </cell>
          <cell r="L13">
            <v>160000</v>
          </cell>
        </row>
        <row r="14">
          <cell r="D14">
            <v>16.2</v>
          </cell>
          <cell r="E14">
            <v>7.45</v>
          </cell>
          <cell r="F14">
            <v>178.125</v>
          </cell>
          <cell r="G14">
            <v>118.63744621526</v>
          </cell>
          <cell r="H14">
            <v>200</v>
          </cell>
        </row>
        <row r="14">
          <cell r="J14">
            <v>38.3232</v>
          </cell>
          <cell r="K14">
            <v>4.20264</v>
          </cell>
          <cell r="L14">
            <v>200000</v>
          </cell>
        </row>
        <row r="15">
          <cell r="D15">
            <v>16.1</v>
          </cell>
          <cell r="E15">
            <v>7.35</v>
          </cell>
          <cell r="F15">
            <v>189.375</v>
          </cell>
          <cell r="G15">
            <v>121.66421498856</v>
          </cell>
          <cell r="H15">
            <v>206.666666666667</v>
          </cell>
        </row>
        <row r="15">
          <cell r="J15">
            <v>36.7884</v>
          </cell>
          <cell r="K15">
            <v>4.28424</v>
          </cell>
          <cell r="L15">
            <v>200000</v>
          </cell>
        </row>
        <row r="16">
          <cell r="D16">
            <v>16.1</v>
          </cell>
          <cell r="E16">
            <v>7.21</v>
          </cell>
          <cell r="F16">
            <v>147</v>
          </cell>
          <cell r="G16">
            <v>93.978595238248</v>
          </cell>
          <cell r="H16">
            <v>163.333333333334</v>
          </cell>
        </row>
        <row r="16">
          <cell r="J16">
            <v>43.1424</v>
          </cell>
          <cell r="K16">
            <v>4.39224</v>
          </cell>
          <cell r="L16">
            <v>200000</v>
          </cell>
        </row>
        <row r="17">
          <cell r="D17">
            <v>16.25</v>
          </cell>
          <cell r="E17">
            <v>7.555</v>
          </cell>
          <cell r="F17">
            <v>184.8</v>
          </cell>
          <cell r="G17">
            <v>107.118391568612</v>
          </cell>
          <cell r="H17">
            <v>196.666666666666</v>
          </cell>
        </row>
        <row r="17">
          <cell r="J17">
            <v>36.7884</v>
          </cell>
          <cell r="K17">
            <v>4.20264</v>
          </cell>
          <cell r="L17">
            <v>220000</v>
          </cell>
        </row>
        <row r="18">
          <cell r="D18">
            <v>16.4</v>
          </cell>
          <cell r="E18">
            <v>7.33</v>
          </cell>
          <cell r="F18">
            <v>186</v>
          </cell>
          <cell r="G18">
            <v>113.693187529216</v>
          </cell>
          <cell r="H18">
            <v>210</v>
          </cell>
        </row>
        <row r="18">
          <cell r="J18">
            <v>41.5464</v>
          </cell>
          <cell r="K18">
            <v>4.38264</v>
          </cell>
          <cell r="L18">
            <v>210000</v>
          </cell>
        </row>
        <row r="19">
          <cell r="D19">
            <v>16.2</v>
          </cell>
          <cell r="E19">
            <v>7.52</v>
          </cell>
          <cell r="F19">
            <v>156.3</v>
          </cell>
          <cell r="G19">
            <v>116.212335865492</v>
          </cell>
          <cell r="H19">
            <v>173.333333333333</v>
          </cell>
        </row>
        <row r="19">
          <cell r="J19">
            <v>42.6612</v>
          </cell>
          <cell r="K19">
            <v>4.30344</v>
          </cell>
          <cell r="L19">
            <v>160000</v>
          </cell>
        </row>
        <row r="20">
          <cell r="D20">
            <v>16.2</v>
          </cell>
          <cell r="E20">
            <v>7.32</v>
          </cell>
          <cell r="F20">
            <v>181.2</v>
          </cell>
          <cell r="G20">
            <v>54.777096859468</v>
          </cell>
          <cell r="H20">
            <v>190</v>
          </cell>
        </row>
        <row r="20">
          <cell r="J20">
            <v>35.7276</v>
          </cell>
          <cell r="K20">
            <v>3.89832</v>
          </cell>
          <cell r="L20">
            <v>180000</v>
          </cell>
        </row>
        <row r="21">
          <cell r="D21">
            <v>16.1</v>
          </cell>
          <cell r="E21">
            <v>7.35</v>
          </cell>
          <cell r="F21">
            <v>164.25</v>
          </cell>
          <cell r="G21">
            <v>104.840797666844</v>
          </cell>
          <cell r="H21">
            <v>180</v>
          </cell>
        </row>
        <row r="21">
          <cell r="J21">
            <v>38.3232</v>
          </cell>
          <cell r="K21">
            <v>3.79728</v>
          </cell>
          <cell r="L21">
            <v>170000</v>
          </cell>
        </row>
        <row r="22">
          <cell r="D22">
            <v>16.15</v>
          </cell>
          <cell r="E22">
            <v>7.555</v>
          </cell>
          <cell r="F22">
            <v>182.48125</v>
          </cell>
          <cell r="G22">
            <v>105.474526742556</v>
          </cell>
          <cell r="H22">
            <v>193.333333333333</v>
          </cell>
        </row>
        <row r="22">
          <cell r="J22">
            <v>39.7716</v>
          </cell>
          <cell r="K22">
            <v>3.69624</v>
          </cell>
          <cell r="L22">
            <v>190000</v>
          </cell>
        </row>
        <row r="24">
          <cell r="B24">
            <v>44302</v>
          </cell>
        </row>
        <row r="24">
          <cell r="D24">
            <v>16.2</v>
          </cell>
          <cell r="E24">
            <v>7.35</v>
          </cell>
          <cell r="F24">
            <v>174.375</v>
          </cell>
          <cell r="G24">
            <v>129.597766393728</v>
          </cell>
          <cell r="H24">
            <v>190</v>
          </cell>
        </row>
        <row r="24">
          <cell r="J24">
            <v>39.6912</v>
          </cell>
          <cell r="K24">
            <v>4.07856</v>
          </cell>
          <cell r="L24">
            <v>240000</v>
          </cell>
        </row>
        <row r="25">
          <cell r="D25">
            <v>16.1</v>
          </cell>
          <cell r="E25">
            <v>7.535</v>
          </cell>
          <cell r="F25">
            <v>193.5</v>
          </cell>
          <cell r="G25">
            <v>146.551692079872</v>
          </cell>
          <cell r="H25">
            <v>210</v>
          </cell>
        </row>
        <row r="25">
          <cell r="J25">
            <v>39.048</v>
          </cell>
          <cell r="K25">
            <v>3.94368</v>
          </cell>
          <cell r="L25">
            <v>230000</v>
          </cell>
        </row>
        <row r="26">
          <cell r="D26">
            <v>16.3</v>
          </cell>
          <cell r="E26">
            <v>7.33</v>
          </cell>
          <cell r="F26">
            <v>172.5</v>
          </cell>
          <cell r="G26">
            <v>125.465051157676</v>
          </cell>
          <cell r="H26">
            <v>186.666666666667</v>
          </cell>
        </row>
        <row r="26">
          <cell r="J26">
            <v>41.2884</v>
          </cell>
          <cell r="K26">
            <v>3.40896</v>
          </cell>
          <cell r="L26">
            <v>250000</v>
          </cell>
        </row>
        <row r="27">
          <cell r="D27">
            <v>16.25</v>
          </cell>
          <cell r="E27">
            <v>7.535</v>
          </cell>
          <cell r="F27">
            <v>188.625</v>
          </cell>
          <cell r="G27">
            <v>129.6435964846</v>
          </cell>
          <cell r="H27">
            <v>206.666666666667</v>
          </cell>
        </row>
        <row r="27">
          <cell r="J27">
            <v>40.9632</v>
          </cell>
          <cell r="K27">
            <v>4.1052</v>
          </cell>
          <cell r="L27">
            <v>220000</v>
          </cell>
        </row>
        <row r="28">
          <cell r="D28">
            <v>16.2</v>
          </cell>
          <cell r="E28">
            <v>7.43</v>
          </cell>
          <cell r="F28">
            <v>171.375</v>
          </cell>
          <cell r="G28">
            <v>141.587199384596</v>
          </cell>
          <cell r="H28">
            <v>186.666666666667</v>
          </cell>
        </row>
        <row r="28">
          <cell r="J28">
            <v>40.338</v>
          </cell>
          <cell r="K28">
            <v>3.62232</v>
          </cell>
          <cell r="L28">
            <v>230000</v>
          </cell>
        </row>
        <row r="29">
          <cell r="D29">
            <v>16.1</v>
          </cell>
          <cell r="E29">
            <v>7.45</v>
          </cell>
          <cell r="F29">
            <v>143.1</v>
          </cell>
          <cell r="G29">
            <v>113.049979972612</v>
          </cell>
          <cell r="H29">
            <v>156.666666666667</v>
          </cell>
        </row>
        <row r="29">
          <cell r="J29">
            <v>38.8692</v>
          </cell>
          <cell r="K29">
            <v>3.73416</v>
          </cell>
          <cell r="L29">
            <v>180000</v>
          </cell>
        </row>
        <row r="30">
          <cell r="D30">
            <v>16.3</v>
          </cell>
          <cell r="E30">
            <v>7.34</v>
          </cell>
          <cell r="F30">
            <v>192.75</v>
          </cell>
          <cell r="G30">
            <v>129.24761278314</v>
          </cell>
          <cell r="H30">
            <v>210</v>
          </cell>
        </row>
        <row r="30">
          <cell r="J30">
            <v>41.9388</v>
          </cell>
          <cell r="K30">
            <v>3.81144</v>
          </cell>
          <cell r="L30">
            <v>170000</v>
          </cell>
        </row>
        <row r="32">
          <cell r="D32">
            <v>16.3</v>
          </cell>
          <cell r="E32">
            <v>7.34</v>
          </cell>
          <cell r="F32">
            <v>137.1</v>
          </cell>
          <cell r="G32">
            <v>142.719628833684</v>
          </cell>
          <cell r="H32">
            <v>150</v>
          </cell>
        </row>
        <row r="32">
          <cell r="J32">
            <v>41.6208</v>
          </cell>
          <cell r="K32">
            <v>4.47072</v>
          </cell>
          <cell r="L32">
            <v>160000</v>
          </cell>
        </row>
        <row r="33">
          <cell r="D33">
            <v>16.35</v>
          </cell>
          <cell r="E33">
            <v>7.275</v>
          </cell>
          <cell r="F33">
            <v>185.625</v>
          </cell>
          <cell r="G33">
            <v>156.039752155296</v>
          </cell>
          <cell r="H33">
            <v>203.333333333333</v>
          </cell>
        </row>
        <row r="33">
          <cell r="J33">
            <v>39.7176</v>
          </cell>
          <cell r="K33">
            <v>3.92064</v>
          </cell>
          <cell r="L33">
            <v>240000</v>
          </cell>
        </row>
        <row r="42">
          <cell r="C42">
            <v>175.871428571429</v>
          </cell>
          <cell r="D42">
            <v>16.6</v>
          </cell>
          <cell r="E42">
            <v>7.215</v>
          </cell>
          <cell r="F42">
            <v>2.75</v>
          </cell>
          <cell r="G42">
            <v>5.842183516764</v>
          </cell>
          <cell r="H42">
            <v>2.40000000000001</v>
          </cell>
        </row>
        <row r="42">
          <cell r="J42">
            <v>6.21744</v>
          </cell>
          <cell r="K42">
            <v>0.857088</v>
          </cell>
          <cell r="L42">
            <v>13</v>
          </cell>
        </row>
        <row r="43">
          <cell r="C43">
            <v>25.1428571428571</v>
          </cell>
          <cell r="D43">
            <v>16.75</v>
          </cell>
          <cell r="E43">
            <v>6.72</v>
          </cell>
          <cell r="F43">
            <v>2.25</v>
          </cell>
          <cell r="G43">
            <v>5.483113436976</v>
          </cell>
          <cell r="H43">
            <v>1.79999999999998</v>
          </cell>
        </row>
        <row r="43">
          <cell r="J43">
            <v>7.09728</v>
          </cell>
          <cell r="K43">
            <v>0.900528</v>
          </cell>
          <cell r="L43">
            <v>8.5</v>
          </cell>
        </row>
        <row r="44">
          <cell r="C44">
            <v>337.914285714286</v>
          </cell>
          <cell r="D44">
            <v>16.65</v>
          </cell>
          <cell r="E44">
            <v>6.855</v>
          </cell>
          <cell r="F44">
            <v>0.760000000000002</v>
          </cell>
          <cell r="G44">
            <v>6.132737485728</v>
          </cell>
          <cell r="H44">
            <v>2.59999999999999</v>
          </cell>
        </row>
        <row r="44">
          <cell r="J44">
            <v>8.9964</v>
          </cell>
          <cell r="K44">
            <v>0.9828</v>
          </cell>
          <cell r="L44">
            <v>4.5</v>
          </cell>
        </row>
        <row r="45">
          <cell r="C45">
            <v>61.7714285714286</v>
          </cell>
          <cell r="D45">
            <v>16.7</v>
          </cell>
          <cell r="E45">
            <v>6.625</v>
          </cell>
          <cell r="F45">
            <v>2.2</v>
          </cell>
          <cell r="G45">
            <v>6.662011376748</v>
          </cell>
          <cell r="H45">
            <v>1</v>
          </cell>
        </row>
        <row r="45">
          <cell r="J45">
            <v>8.24352</v>
          </cell>
          <cell r="K45">
            <v>0.922992</v>
          </cell>
          <cell r="L45">
            <v>17</v>
          </cell>
        </row>
        <row r="46">
          <cell r="C46">
            <v>46.5857142857143</v>
          </cell>
          <cell r="D46">
            <v>16.8</v>
          </cell>
          <cell r="E46">
            <v>6.95</v>
          </cell>
          <cell r="F46">
            <v>2.4</v>
          </cell>
          <cell r="G46">
            <v>8.669002568436</v>
          </cell>
          <cell r="H46">
            <v>0.800000000000011</v>
          </cell>
        </row>
        <row r="46">
          <cell r="J46">
            <v>7.66368</v>
          </cell>
          <cell r="K46">
            <v>0.841296</v>
          </cell>
          <cell r="L46">
            <v>8</v>
          </cell>
        </row>
        <row r="47">
          <cell r="C47">
            <v>35.8571428571429</v>
          </cell>
          <cell r="D47">
            <v>16.8</v>
          </cell>
          <cell r="E47">
            <v>6.975</v>
          </cell>
          <cell r="F47">
            <v>3.83</v>
          </cell>
          <cell r="G47">
            <v>7.5413060499</v>
          </cell>
          <cell r="H47">
            <v>1.60000000000002</v>
          </cell>
        </row>
        <row r="47">
          <cell r="J47">
            <v>8.62272</v>
          </cell>
          <cell r="K47">
            <v>0.861504</v>
          </cell>
          <cell r="L47">
            <v>4.5</v>
          </cell>
        </row>
        <row r="48">
          <cell r="C48">
            <v>15</v>
          </cell>
          <cell r="D48">
            <v>16.9</v>
          </cell>
          <cell r="E48">
            <v>6.92</v>
          </cell>
          <cell r="F48">
            <v>1.34</v>
          </cell>
          <cell r="G48">
            <v>8.559475810788</v>
          </cell>
          <cell r="H48">
            <v>3.20000000000002</v>
          </cell>
        </row>
        <row r="48">
          <cell r="J48">
            <v>9.402</v>
          </cell>
          <cell r="K48">
            <v>0.832176</v>
          </cell>
          <cell r="L48">
            <v>15</v>
          </cell>
        </row>
        <row r="49">
          <cell r="C49">
            <v>13.7142857142857</v>
          </cell>
          <cell r="D49">
            <v>16.8</v>
          </cell>
          <cell r="E49">
            <v>6.79</v>
          </cell>
          <cell r="F49">
            <v>1.82</v>
          </cell>
          <cell r="G49">
            <v>8.962802182152</v>
          </cell>
          <cell r="H49">
            <v>2.59999999999999</v>
          </cell>
        </row>
        <row r="49">
          <cell r="J49">
            <v>7.47072</v>
          </cell>
          <cell r="K49">
            <v>0.806688</v>
          </cell>
          <cell r="L49">
            <v>12</v>
          </cell>
        </row>
        <row r="50">
          <cell r="C50">
            <v>27.7142857142857</v>
          </cell>
          <cell r="D50">
            <v>16.7</v>
          </cell>
          <cell r="E50">
            <v>6.655</v>
          </cell>
          <cell r="F50">
            <v>3.19</v>
          </cell>
          <cell r="G50">
            <v>5.47762605352</v>
          </cell>
          <cell r="H50">
            <v>4.20000000000002</v>
          </cell>
        </row>
        <row r="50">
          <cell r="J50">
            <v>8.99952</v>
          </cell>
          <cell r="K50">
            <v>0.784176</v>
          </cell>
          <cell r="L50">
            <v>17</v>
          </cell>
        </row>
        <row r="51">
          <cell r="C51">
            <v>17.4285714285714</v>
          </cell>
          <cell r="D51">
            <v>16.9</v>
          </cell>
          <cell r="E51">
            <v>6.79</v>
          </cell>
          <cell r="F51">
            <v>0.700000000000001</v>
          </cell>
          <cell r="G51">
            <v>6.749960097888</v>
          </cell>
          <cell r="H51">
            <v>1.40000000000001</v>
          </cell>
        </row>
        <row r="51">
          <cell r="J51">
            <v>7.95432</v>
          </cell>
          <cell r="K51">
            <v>0.840528</v>
          </cell>
          <cell r="L51">
            <v>1.5</v>
          </cell>
        </row>
        <row r="52">
          <cell r="C52">
            <v>21.4285714285714</v>
          </cell>
          <cell r="D52">
            <v>16.75</v>
          </cell>
          <cell r="E52">
            <v>6.775</v>
          </cell>
          <cell r="F52">
            <v>0.94</v>
          </cell>
          <cell r="G52">
            <v>6.633020617692</v>
          </cell>
          <cell r="H52">
            <v>1</v>
          </cell>
        </row>
        <row r="52">
          <cell r="J52">
            <v>8.33256</v>
          </cell>
          <cell r="K52">
            <v>0.87504</v>
          </cell>
          <cell r="L52">
            <v>7</v>
          </cell>
        </row>
        <row r="54">
          <cell r="C54">
            <v>48.5571428571429</v>
          </cell>
          <cell r="D54">
            <v>16.6</v>
          </cell>
          <cell r="E54">
            <v>6.955</v>
          </cell>
          <cell r="F54">
            <v>1.9</v>
          </cell>
          <cell r="G54">
            <v>6.77111034056</v>
          </cell>
          <cell r="H54">
            <v>2</v>
          </cell>
        </row>
        <row r="54">
          <cell r="J54">
            <v>7.66152</v>
          </cell>
          <cell r="K54">
            <v>0.709776</v>
          </cell>
          <cell r="L54">
            <v>9</v>
          </cell>
        </row>
        <row r="55">
          <cell r="C55">
            <v>16.2857142857143</v>
          </cell>
          <cell r="D55">
            <v>16.8</v>
          </cell>
          <cell r="E55">
            <v>6.735</v>
          </cell>
          <cell r="F55">
            <v>4.4</v>
          </cell>
          <cell r="G55">
            <v>5.007181339232</v>
          </cell>
          <cell r="H55">
            <v>5.40000000000001</v>
          </cell>
        </row>
        <row r="55">
          <cell r="J55">
            <v>9.12672</v>
          </cell>
          <cell r="K55">
            <v>0.781968</v>
          </cell>
          <cell r="L55">
            <v>2</v>
          </cell>
        </row>
        <row r="56">
          <cell r="C56">
            <v>79.0714285714286</v>
          </cell>
          <cell r="D56">
            <v>16.8</v>
          </cell>
          <cell r="E56">
            <v>6.82</v>
          </cell>
          <cell r="F56">
            <v>2.6</v>
          </cell>
          <cell r="G56">
            <v>7.550753680398</v>
          </cell>
          <cell r="H56">
            <v>1.59999999999999</v>
          </cell>
        </row>
        <row r="56">
          <cell r="J56">
            <v>8.6424</v>
          </cell>
          <cell r="K56">
            <v>0.702048</v>
          </cell>
          <cell r="L56">
            <v>9.5</v>
          </cell>
        </row>
        <row r="57">
          <cell r="C57">
            <v>35.9571428571429</v>
          </cell>
          <cell r="D57">
            <v>16.9</v>
          </cell>
          <cell r="E57">
            <v>6.625</v>
          </cell>
          <cell r="F57">
            <v>1.8</v>
          </cell>
          <cell r="G57">
            <v>5.484603492128</v>
          </cell>
          <cell r="H57">
            <v>1</v>
          </cell>
        </row>
        <row r="57">
          <cell r="J57">
            <v>8.808</v>
          </cell>
          <cell r="K57">
            <v>0.471216</v>
          </cell>
          <cell r="L57">
            <v>14</v>
          </cell>
        </row>
        <row r="58">
          <cell r="C58">
            <v>105.928571428571</v>
          </cell>
          <cell r="D58">
            <v>16.7</v>
          </cell>
          <cell r="E58">
            <v>6.75</v>
          </cell>
          <cell r="F58">
            <v>1.1</v>
          </cell>
          <cell r="G58">
            <v>4.654881074936</v>
          </cell>
          <cell r="H58">
            <v>1</v>
          </cell>
        </row>
        <row r="58">
          <cell r="J58">
            <v>7.07376</v>
          </cell>
          <cell r="K58">
            <v>0.82152</v>
          </cell>
          <cell r="L58">
            <v>13</v>
          </cell>
        </row>
        <row r="59">
          <cell r="C59">
            <v>62.8571428571429</v>
          </cell>
          <cell r="D59">
            <v>16.8</v>
          </cell>
          <cell r="E59">
            <v>6.665</v>
          </cell>
          <cell r="F59">
            <v>1.4</v>
          </cell>
          <cell r="G59">
            <v>4.414983398144</v>
          </cell>
          <cell r="H59">
            <v>2.19999999999999</v>
          </cell>
        </row>
        <row r="59">
          <cell r="J59">
            <v>7.71672</v>
          </cell>
          <cell r="K59">
            <v>0.90048</v>
          </cell>
          <cell r="L59">
            <v>18</v>
          </cell>
        </row>
        <row r="60">
          <cell r="C60">
            <v>24.4285714285714</v>
          </cell>
          <cell r="D60">
            <v>16.8</v>
          </cell>
          <cell r="E60">
            <v>6.855</v>
          </cell>
          <cell r="F60">
            <v>4</v>
          </cell>
          <cell r="G60">
            <v>5.126268270416</v>
          </cell>
          <cell r="H60">
            <v>2.80000000000001</v>
          </cell>
        </row>
        <row r="60">
          <cell r="J60">
            <v>7.94832</v>
          </cell>
          <cell r="K60">
            <v>0.833376</v>
          </cell>
          <cell r="L60">
            <v>19</v>
          </cell>
        </row>
        <row r="62">
          <cell r="C62">
            <v>28.1428571428571</v>
          </cell>
          <cell r="D62">
            <v>16.9</v>
          </cell>
          <cell r="E62">
            <v>6.63</v>
          </cell>
          <cell r="F62">
            <v>1.5</v>
          </cell>
          <cell r="G62">
            <v>5.312144342096</v>
          </cell>
          <cell r="H62">
            <v>2.79999999999998</v>
          </cell>
        </row>
        <row r="62">
          <cell r="J62">
            <v>8.6748</v>
          </cell>
          <cell r="K62">
            <v>0.926208</v>
          </cell>
          <cell r="L62">
            <v>4.5</v>
          </cell>
        </row>
        <row r="63">
          <cell r="C63">
            <v>21.4285714285714</v>
          </cell>
          <cell r="D63">
            <v>16.7</v>
          </cell>
          <cell r="E63">
            <v>6.86</v>
          </cell>
          <cell r="F63">
            <v>3.6</v>
          </cell>
          <cell r="G63">
            <v>4.884978566384</v>
          </cell>
          <cell r="H63">
            <v>4</v>
          </cell>
        </row>
        <row r="63">
          <cell r="J63">
            <v>9.03888</v>
          </cell>
          <cell r="K63">
            <v>0.94416</v>
          </cell>
          <cell r="L63">
            <v>4.5</v>
          </cell>
        </row>
      </sheetData>
      <sheetData sheetId="3">
        <row r="12">
          <cell r="B12">
            <v>44307</v>
          </cell>
        </row>
        <row r="12">
          <cell r="D12">
            <v>16.45</v>
          </cell>
          <cell r="E12">
            <v>7.215</v>
          </cell>
          <cell r="F12">
            <v>175.875</v>
          </cell>
          <cell r="G12">
            <v>69.15100412334</v>
          </cell>
          <cell r="H12">
            <v>210</v>
          </cell>
        </row>
        <row r="12">
          <cell r="J12">
            <v>37.5096</v>
          </cell>
          <cell r="K12">
            <v>3.67296</v>
          </cell>
          <cell r="L12">
            <v>220000</v>
          </cell>
        </row>
        <row r="13">
          <cell r="D13">
            <v>16.4</v>
          </cell>
          <cell r="E13">
            <v>7.525</v>
          </cell>
          <cell r="F13">
            <v>169.5</v>
          </cell>
          <cell r="G13">
            <v>56.817263701992</v>
          </cell>
          <cell r="H13">
            <v>200</v>
          </cell>
        </row>
        <row r="13">
          <cell r="J13">
            <v>43.3596</v>
          </cell>
          <cell r="K13">
            <v>3.71208</v>
          </cell>
          <cell r="L13">
            <v>230000</v>
          </cell>
        </row>
        <row r="14">
          <cell r="D14">
            <v>16.3</v>
          </cell>
          <cell r="E14">
            <v>7.35</v>
          </cell>
          <cell r="F14">
            <v>193.5</v>
          </cell>
          <cell r="G14">
            <v>67.99234981062</v>
          </cell>
          <cell r="H14">
            <v>230</v>
          </cell>
        </row>
        <row r="14">
          <cell r="J14">
            <v>36.0312</v>
          </cell>
          <cell r="K14">
            <v>3.85032</v>
          </cell>
          <cell r="L14">
            <v>220000</v>
          </cell>
        </row>
        <row r="15">
          <cell r="D15">
            <v>16.3</v>
          </cell>
          <cell r="E15">
            <v>7.335</v>
          </cell>
          <cell r="F15">
            <v>214.5</v>
          </cell>
          <cell r="G15">
            <v>110.874719027556</v>
          </cell>
          <cell r="H15">
            <v>256.666666666666</v>
          </cell>
        </row>
        <row r="15">
          <cell r="J15">
            <v>42.0252</v>
          </cell>
          <cell r="K15">
            <v>3.88344</v>
          </cell>
          <cell r="L15">
            <v>270000</v>
          </cell>
        </row>
        <row r="16">
          <cell r="D16">
            <v>16.25</v>
          </cell>
          <cell r="E16">
            <v>7.485</v>
          </cell>
          <cell r="F16">
            <v>199.5</v>
          </cell>
          <cell r="G16">
            <v>108.258296203056</v>
          </cell>
          <cell r="H16">
            <v>236.666666666667</v>
          </cell>
        </row>
        <row r="16">
          <cell r="J16">
            <v>43.4844</v>
          </cell>
          <cell r="K16">
            <v>3.9024</v>
          </cell>
          <cell r="L16">
            <v>220000</v>
          </cell>
        </row>
        <row r="17">
          <cell r="D17">
            <v>16.3</v>
          </cell>
          <cell r="E17">
            <v>7.53</v>
          </cell>
          <cell r="F17">
            <v>151.8</v>
          </cell>
          <cell r="G17">
            <v>81.621281776692</v>
          </cell>
          <cell r="H17">
            <v>180</v>
          </cell>
        </row>
        <row r="17">
          <cell r="J17">
            <v>43.8132</v>
          </cell>
          <cell r="K17">
            <v>4.27368</v>
          </cell>
          <cell r="L17">
            <v>170000</v>
          </cell>
        </row>
        <row r="18">
          <cell r="D18">
            <v>16.3</v>
          </cell>
          <cell r="E18">
            <v>7.305</v>
          </cell>
          <cell r="F18">
            <v>180.375</v>
          </cell>
          <cell r="G18">
            <v>94.70042068608</v>
          </cell>
          <cell r="H18">
            <v>213.333333333334</v>
          </cell>
        </row>
        <row r="18">
          <cell r="J18">
            <v>39.4776</v>
          </cell>
          <cell r="K18">
            <v>4.10592</v>
          </cell>
          <cell r="L18">
            <v>200000</v>
          </cell>
        </row>
        <row r="19">
          <cell r="D19">
            <v>16.4</v>
          </cell>
          <cell r="E19">
            <v>7.33</v>
          </cell>
          <cell r="F19">
            <v>172.5</v>
          </cell>
          <cell r="G19">
            <v>98.223761626872</v>
          </cell>
          <cell r="H19">
            <v>206.666666666666</v>
          </cell>
        </row>
        <row r="19">
          <cell r="J19">
            <v>38.2764</v>
          </cell>
          <cell r="K19">
            <v>4.01688</v>
          </cell>
          <cell r="L19">
            <v>220000</v>
          </cell>
        </row>
        <row r="20">
          <cell r="D20">
            <v>16.35</v>
          </cell>
          <cell r="E20">
            <v>7.505</v>
          </cell>
          <cell r="F20">
            <v>174.6</v>
          </cell>
          <cell r="G20">
            <v>70.407088658388</v>
          </cell>
          <cell r="H20">
            <v>206.666666666667</v>
          </cell>
        </row>
        <row r="20">
          <cell r="J20">
            <v>37.3716</v>
          </cell>
          <cell r="K20">
            <v>3.58176</v>
          </cell>
          <cell r="L20">
            <v>210000</v>
          </cell>
        </row>
        <row r="21">
          <cell r="D21">
            <v>16.35</v>
          </cell>
          <cell r="E21">
            <v>7.245</v>
          </cell>
          <cell r="F21">
            <v>149.25</v>
          </cell>
          <cell r="G21">
            <v>85.980491468676</v>
          </cell>
          <cell r="H21">
            <v>176.666666666667</v>
          </cell>
        </row>
        <row r="21">
          <cell r="J21">
            <v>42.24</v>
          </cell>
          <cell r="K21">
            <v>3.71208</v>
          </cell>
          <cell r="L21">
            <v>160000</v>
          </cell>
        </row>
        <row r="22">
          <cell r="D22">
            <v>16.35</v>
          </cell>
          <cell r="E22">
            <v>7.335</v>
          </cell>
          <cell r="F22">
            <v>190.75875</v>
          </cell>
          <cell r="G22">
            <v>72.970837673148</v>
          </cell>
          <cell r="H22">
            <v>226.666666666667</v>
          </cell>
        </row>
        <row r="22">
          <cell r="J22">
            <v>39.5124</v>
          </cell>
          <cell r="K22">
            <v>3.83712</v>
          </cell>
          <cell r="L22">
            <v>200000</v>
          </cell>
        </row>
        <row r="24">
          <cell r="B24">
            <v>44309</v>
          </cell>
        </row>
        <row r="24">
          <cell r="D24">
            <v>16.5</v>
          </cell>
          <cell r="E24">
            <v>7.32</v>
          </cell>
          <cell r="F24">
            <v>214.125</v>
          </cell>
          <cell r="G24">
            <v>92.115531319484</v>
          </cell>
          <cell r="H24">
            <v>256.666666666667</v>
          </cell>
        </row>
        <row r="24">
          <cell r="J24">
            <v>39.1776</v>
          </cell>
          <cell r="K24">
            <v>4.9728</v>
          </cell>
          <cell r="L24">
            <v>230000</v>
          </cell>
        </row>
        <row r="25">
          <cell r="D25">
            <v>16.5</v>
          </cell>
          <cell r="E25">
            <v>7.545</v>
          </cell>
          <cell r="F25">
            <v>188.625</v>
          </cell>
          <cell r="G25">
            <v>83.044358773624</v>
          </cell>
          <cell r="H25">
            <v>223.333333333333</v>
          </cell>
        </row>
        <row r="25">
          <cell r="J25">
            <v>41.3124</v>
          </cell>
          <cell r="K25">
            <v>4.29216</v>
          </cell>
          <cell r="L25">
            <v>200000</v>
          </cell>
        </row>
        <row r="26">
          <cell r="D26">
            <v>16.55</v>
          </cell>
          <cell r="E26">
            <v>7.255</v>
          </cell>
          <cell r="F26">
            <v>153.375</v>
          </cell>
          <cell r="G26">
            <v>88.520858348388</v>
          </cell>
          <cell r="H26">
            <v>183.333333333333</v>
          </cell>
        </row>
        <row r="26">
          <cell r="J26">
            <v>45.1872</v>
          </cell>
          <cell r="K26">
            <v>5.26848</v>
          </cell>
          <cell r="L26">
            <v>180000</v>
          </cell>
        </row>
        <row r="27">
          <cell r="D27">
            <v>16.6</v>
          </cell>
          <cell r="E27">
            <v>7.51</v>
          </cell>
          <cell r="F27">
            <v>196.5</v>
          </cell>
          <cell r="G27">
            <v>86.4799233825</v>
          </cell>
          <cell r="H27">
            <v>233.333333333333</v>
          </cell>
        </row>
        <row r="27">
          <cell r="J27">
            <v>41.7348</v>
          </cell>
          <cell r="K27">
            <v>4.06464</v>
          </cell>
          <cell r="L27">
            <v>210000</v>
          </cell>
        </row>
        <row r="28">
          <cell r="D28">
            <v>16.5</v>
          </cell>
          <cell r="E28">
            <v>7.505</v>
          </cell>
          <cell r="F28">
            <v>172.5</v>
          </cell>
          <cell r="G28">
            <v>84.452217617052</v>
          </cell>
          <cell r="H28">
            <v>207</v>
          </cell>
        </row>
        <row r="28">
          <cell r="J28">
            <v>47.8908</v>
          </cell>
          <cell r="K28">
            <v>4.9104</v>
          </cell>
          <cell r="L28">
            <v>180000</v>
          </cell>
        </row>
        <row r="29">
          <cell r="D29">
            <v>16.35</v>
          </cell>
          <cell r="E29">
            <v>7.315</v>
          </cell>
          <cell r="F29">
            <v>134.1</v>
          </cell>
          <cell r="G29">
            <v>73.741753126824</v>
          </cell>
          <cell r="H29">
            <v>160</v>
          </cell>
        </row>
        <row r="29">
          <cell r="J29">
            <v>39.912</v>
          </cell>
          <cell r="K29">
            <v>3.91152</v>
          </cell>
          <cell r="L29">
            <v>150000</v>
          </cell>
        </row>
        <row r="30">
          <cell r="D30">
            <v>16.6</v>
          </cell>
          <cell r="E30">
            <v>7.445</v>
          </cell>
          <cell r="F30">
            <v>162.375</v>
          </cell>
          <cell r="G30">
            <v>86.878580609136</v>
          </cell>
          <cell r="H30">
            <v>193.333333333333</v>
          </cell>
        </row>
        <row r="30">
          <cell r="J30">
            <v>49.9416</v>
          </cell>
          <cell r="K30">
            <v>4.71024</v>
          </cell>
          <cell r="L30">
            <v>170000</v>
          </cell>
        </row>
        <row r="32">
          <cell r="D32">
            <v>16.65</v>
          </cell>
          <cell r="E32">
            <v>7.525</v>
          </cell>
          <cell r="F32">
            <v>156.9</v>
          </cell>
          <cell r="G32">
            <v>74.76364058684</v>
          </cell>
          <cell r="H32">
            <v>186.666666666667</v>
          </cell>
        </row>
        <row r="32">
          <cell r="J32">
            <v>38.6064</v>
          </cell>
          <cell r="K32">
            <v>3.76608</v>
          </cell>
          <cell r="L32">
            <v>160000</v>
          </cell>
        </row>
        <row r="33">
          <cell r="D33">
            <v>16.6</v>
          </cell>
          <cell r="E33">
            <v>7.31</v>
          </cell>
          <cell r="F33">
            <v>174.375</v>
          </cell>
          <cell r="G33">
            <v>85.885153312296</v>
          </cell>
          <cell r="H33">
            <v>206.666666666667</v>
          </cell>
        </row>
        <row r="33">
          <cell r="J33">
            <v>49.3116</v>
          </cell>
          <cell r="K33">
            <v>4.43424</v>
          </cell>
          <cell r="L33">
            <v>180000</v>
          </cell>
        </row>
        <row r="42">
          <cell r="C42">
            <v>171.128571428571</v>
          </cell>
          <cell r="D42">
            <v>16.8</v>
          </cell>
          <cell r="E42">
            <v>6.83</v>
          </cell>
          <cell r="F42">
            <v>3.2</v>
          </cell>
          <cell r="G42">
            <v>7.504241669646</v>
          </cell>
          <cell r="H42">
            <v>2</v>
          </cell>
        </row>
        <row r="42">
          <cell r="J42">
            <v>6.61584</v>
          </cell>
          <cell r="K42">
            <v>0.795696</v>
          </cell>
          <cell r="L42">
            <v>14</v>
          </cell>
        </row>
        <row r="43">
          <cell r="C43">
            <v>19.8571428571429</v>
          </cell>
          <cell r="D43">
            <v>16.8</v>
          </cell>
          <cell r="E43">
            <v>6.88</v>
          </cell>
          <cell r="F43">
            <v>2.7</v>
          </cell>
          <cell r="G43">
            <v>3.72432607788</v>
          </cell>
          <cell r="H43">
            <v>1.19999999999999</v>
          </cell>
        </row>
        <row r="43">
          <cell r="J43">
            <v>6.54816</v>
          </cell>
          <cell r="K43">
            <v>0.825696</v>
          </cell>
          <cell r="L43">
            <v>8.5</v>
          </cell>
        </row>
        <row r="44">
          <cell r="C44">
            <v>330.385714285714</v>
          </cell>
          <cell r="D44">
            <v>16.9</v>
          </cell>
          <cell r="E44">
            <v>6.655</v>
          </cell>
          <cell r="F44">
            <v>1.6</v>
          </cell>
          <cell r="G44">
            <v>4.19457659289</v>
          </cell>
          <cell r="H44">
            <v>2.40000000000001</v>
          </cell>
        </row>
        <row r="44">
          <cell r="J44">
            <v>7.04976</v>
          </cell>
          <cell r="K44">
            <v>0.839184</v>
          </cell>
          <cell r="L44">
            <v>17</v>
          </cell>
        </row>
        <row r="45">
          <cell r="C45">
            <v>60.7428571428571</v>
          </cell>
          <cell r="D45">
            <v>16.8</v>
          </cell>
          <cell r="E45">
            <v>6.72</v>
          </cell>
          <cell r="F45">
            <v>2.5</v>
          </cell>
          <cell r="G45">
            <v>3.64880371089</v>
          </cell>
          <cell r="H45">
            <v>1.79999999999998</v>
          </cell>
        </row>
        <row r="45">
          <cell r="J45">
            <v>8.05104</v>
          </cell>
          <cell r="K45">
            <v>0.851184</v>
          </cell>
          <cell r="L45">
            <v>5.5</v>
          </cell>
        </row>
        <row r="46">
          <cell r="C46">
            <v>45.2285714285714</v>
          </cell>
          <cell r="D46">
            <v>16.8</v>
          </cell>
          <cell r="E46">
            <v>6.945</v>
          </cell>
          <cell r="F46">
            <v>1.7</v>
          </cell>
          <cell r="G46">
            <v>4.365746742126</v>
          </cell>
          <cell r="H46">
            <v>2.39999999999998</v>
          </cell>
        </row>
        <row r="46">
          <cell r="J46">
            <v>7.54728</v>
          </cell>
          <cell r="K46">
            <v>0.955248</v>
          </cell>
          <cell r="L46">
            <v>8.5</v>
          </cell>
        </row>
        <row r="47">
          <cell r="C47">
            <v>36.4428571428571</v>
          </cell>
          <cell r="D47">
            <v>16.9</v>
          </cell>
          <cell r="E47">
            <v>6.64</v>
          </cell>
          <cell r="F47">
            <v>1.6</v>
          </cell>
          <cell r="G47">
            <v>3.769766418192</v>
          </cell>
          <cell r="H47">
            <v>1.39999999999998</v>
          </cell>
        </row>
        <row r="47">
          <cell r="J47">
            <v>7.36584</v>
          </cell>
          <cell r="K47">
            <v>0.932784</v>
          </cell>
          <cell r="L47">
            <v>17</v>
          </cell>
        </row>
        <row r="48">
          <cell r="C48">
            <v>14</v>
          </cell>
          <cell r="D48">
            <v>16.9</v>
          </cell>
          <cell r="E48">
            <v>6.69</v>
          </cell>
          <cell r="F48">
            <v>2.4</v>
          </cell>
          <cell r="G48">
            <v>7.717191886968</v>
          </cell>
          <cell r="H48">
            <v>2.80000000000001</v>
          </cell>
        </row>
        <row r="48">
          <cell r="J48">
            <v>8.56296</v>
          </cell>
          <cell r="K48">
            <v>0.853488</v>
          </cell>
          <cell r="L48">
            <v>3</v>
          </cell>
        </row>
        <row r="49">
          <cell r="C49">
            <v>15.4285714285714</v>
          </cell>
          <cell r="D49">
            <v>16.8</v>
          </cell>
          <cell r="E49">
            <v>6.775</v>
          </cell>
          <cell r="F49">
            <v>1.1</v>
          </cell>
          <cell r="G49">
            <v>4.335171149436</v>
          </cell>
          <cell r="H49">
            <v>2.40000000000001</v>
          </cell>
        </row>
        <row r="49">
          <cell r="J49">
            <v>6.8868</v>
          </cell>
          <cell r="K49">
            <v>0.932784</v>
          </cell>
          <cell r="L49">
            <v>11</v>
          </cell>
        </row>
        <row r="50">
          <cell r="C50">
            <v>23.2857142857143</v>
          </cell>
          <cell r="D50">
            <v>16.8</v>
          </cell>
          <cell r="E50">
            <v>6.74</v>
          </cell>
          <cell r="F50">
            <v>3.9</v>
          </cell>
          <cell r="G50">
            <v>3.641424984576</v>
          </cell>
          <cell r="H50">
            <v>4.20000000000002</v>
          </cell>
        </row>
        <row r="50">
          <cell r="J50">
            <v>7.37016</v>
          </cell>
          <cell r="K50">
            <v>0.9048</v>
          </cell>
          <cell r="L50">
            <v>8.5</v>
          </cell>
        </row>
        <row r="51">
          <cell r="C51">
            <v>18.4285714285714</v>
          </cell>
          <cell r="D51">
            <v>16.7</v>
          </cell>
          <cell r="E51">
            <v>6.65</v>
          </cell>
          <cell r="F51">
            <v>2.4</v>
          </cell>
          <cell r="G51">
            <v>6.339700384488</v>
          </cell>
          <cell r="H51">
            <v>1</v>
          </cell>
        </row>
        <row r="51">
          <cell r="J51">
            <v>7.54944</v>
          </cell>
          <cell r="K51">
            <v>0.853392</v>
          </cell>
          <cell r="L51">
            <v>8.5</v>
          </cell>
        </row>
        <row r="52">
          <cell r="C52">
            <v>18.7142857142857</v>
          </cell>
          <cell r="D52">
            <v>16.8</v>
          </cell>
          <cell r="E52">
            <v>6.915</v>
          </cell>
          <cell r="F52">
            <v>2</v>
          </cell>
          <cell r="G52">
            <v>4.875601422912</v>
          </cell>
          <cell r="H52">
            <v>1.39999999999998</v>
          </cell>
        </row>
        <row r="52">
          <cell r="J52">
            <v>8.15112</v>
          </cell>
          <cell r="K52">
            <v>0.952896</v>
          </cell>
          <cell r="L52">
            <v>5</v>
          </cell>
        </row>
        <row r="54">
          <cell r="C54">
            <v>48.5571428571429</v>
          </cell>
          <cell r="D54">
            <v>17.05</v>
          </cell>
          <cell r="E54">
            <v>6.715</v>
          </cell>
          <cell r="F54">
            <v>1.1</v>
          </cell>
          <cell r="G54">
            <v>6.38036002944</v>
          </cell>
          <cell r="H54">
            <v>1.80000000000001</v>
          </cell>
        </row>
        <row r="54">
          <cell r="J54">
            <v>9.77472</v>
          </cell>
          <cell r="K54">
            <v>0.115008</v>
          </cell>
          <cell r="L54">
            <v>9</v>
          </cell>
        </row>
        <row r="55">
          <cell r="C55">
            <v>16.2857142857143</v>
          </cell>
          <cell r="D55">
            <v>16.9</v>
          </cell>
          <cell r="E55">
            <v>6.86</v>
          </cell>
          <cell r="F55">
            <v>4</v>
          </cell>
          <cell r="G55">
            <v>6.03339053184</v>
          </cell>
          <cell r="H55">
            <v>4.19999999999999</v>
          </cell>
        </row>
        <row r="55">
          <cell r="J55">
            <v>10.44912</v>
          </cell>
          <cell r="K55">
            <v>0.139056</v>
          </cell>
          <cell r="L55">
            <v>16</v>
          </cell>
        </row>
        <row r="56">
          <cell r="C56">
            <v>79.0714285714286</v>
          </cell>
          <cell r="D56">
            <v>16.9</v>
          </cell>
          <cell r="E56">
            <v>6.77</v>
          </cell>
          <cell r="F56">
            <v>1.9</v>
          </cell>
          <cell r="G56">
            <v>1.34553192576</v>
          </cell>
          <cell r="H56">
            <v>1</v>
          </cell>
        </row>
        <row r="56">
          <cell r="J56">
            <v>10.90992</v>
          </cell>
          <cell r="K56">
            <v>0.108336</v>
          </cell>
          <cell r="L56">
            <v>3.5</v>
          </cell>
        </row>
        <row r="57">
          <cell r="C57">
            <v>35.9571428571429</v>
          </cell>
          <cell r="D57">
            <v>17.1</v>
          </cell>
          <cell r="E57">
            <v>6.675</v>
          </cell>
          <cell r="F57">
            <v>2.4</v>
          </cell>
          <cell r="G57">
            <v>1.3324996416</v>
          </cell>
          <cell r="H57">
            <v>1.80000000000001</v>
          </cell>
        </row>
        <row r="57">
          <cell r="J57">
            <v>10.2816</v>
          </cell>
          <cell r="K57">
            <v>0.138864</v>
          </cell>
          <cell r="L57">
            <v>20</v>
          </cell>
        </row>
        <row r="58">
          <cell r="C58">
            <v>105.928571428571</v>
          </cell>
          <cell r="D58">
            <v>17.05</v>
          </cell>
          <cell r="E58">
            <v>6.625</v>
          </cell>
          <cell r="F58">
            <v>0.800000000000001</v>
          </cell>
          <cell r="G58">
            <v>7.88134967424</v>
          </cell>
          <cell r="H58">
            <v>0.799999999999983</v>
          </cell>
        </row>
        <row r="58">
          <cell r="J58">
            <v>9.3072</v>
          </cell>
          <cell r="K58">
            <v>0.10416</v>
          </cell>
          <cell r="L58">
            <v>1</v>
          </cell>
        </row>
        <row r="59">
          <cell r="C59">
            <v>62.8571428571429</v>
          </cell>
          <cell r="D59">
            <v>16.8</v>
          </cell>
          <cell r="E59">
            <v>6.67</v>
          </cell>
          <cell r="F59">
            <v>0.899999999999999</v>
          </cell>
          <cell r="G59">
            <v>7.14709497984</v>
          </cell>
          <cell r="H59">
            <v>1.40000000000001</v>
          </cell>
        </row>
        <row r="59">
          <cell r="J59">
            <v>9.0288</v>
          </cell>
          <cell r="K59">
            <v>0.070416</v>
          </cell>
          <cell r="L59">
            <v>14</v>
          </cell>
        </row>
        <row r="60">
          <cell r="C60">
            <v>24.4285714285714</v>
          </cell>
          <cell r="D60">
            <v>17</v>
          </cell>
          <cell r="E60">
            <v>6.69</v>
          </cell>
          <cell r="F60">
            <v>3.7</v>
          </cell>
          <cell r="G60">
            <v>7.85095886976</v>
          </cell>
          <cell r="H60">
            <v>2</v>
          </cell>
        </row>
        <row r="60">
          <cell r="J60">
            <v>12.38688</v>
          </cell>
          <cell r="K60">
            <v>0.085152</v>
          </cell>
          <cell r="L60">
            <v>16</v>
          </cell>
        </row>
        <row r="62">
          <cell r="C62">
            <v>28.1428571428571</v>
          </cell>
          <cell r="D62">
            <v>16.9</v>
          </cell>
          <cell r="E62">
            <v>6.87</v>
          </cell>
          <cell r="F62">
            <v>1.6</v>
          </cell>
          <cell r="G62">
            <v>6.15112308864</v>
          </cell>
          <cell r="H62">
            <v>3.20000000000002</v>
          </cell>
        </row>
        <row r="62">
          <cell r="J62">
            <v>7.91952</v>
          </cell>
          <cell r="K62">
            <v>0.107136</v>
          </cell>
          <cell r="L62">
            <v>9</v>
          </cell>
        </row>
        <row r="63">
          <cell r="C63">
            <v>21.4285714285714</v>
          </cell>
          <cell r="D63">
            <v>17</v>
          </cell>
          <cell r="E63">
            <v>6.63</v>
          </cell>
          <cell r="F63">
            <v>3.2</v>
          </cell>
          <cell r="G63">
            <v>5.3597165376</v>
          </cell>
          <cell r="H63">
            <v>3.80000000000001</v>
          </cell>
        </row>
        <row r="63">
          <cell r="J63">
            <v>9.27792</v>
          </cell>
          <cell r="K63">
            <v>0.126576</v>
          </cell>
          <cell r="L63">
            <v>7.5</v>
          </cell>
        </row>
      </sheetData>
      <sheetData sheetId="4">
        <row r="12">
          <cell r="B12">
            <v>44314</v>
          </cell>
        </row>
        <row r="12">
          <cell r="D12">
            <v>16.5</v>
          </cell>
          <cell r="E12">
            <v>7.315</v>
          </cell>
          <cell r="F12">
            <v>196.5</v>
          </cell>
          <cell r="G12">
            <v>111.870316031632</v>
          </cell>
          <cell r="H12">
            <v>213.333333333334</v>
          </cell>
        </row>
        <row r="12">
          <cell r="J12">
            <v>50.5536</v>
          </cell>
          <cell r="K12">
            <v>4.49904</v>
          </cell>
          <cell r="L12">
            <v>230000</v>
          </cell>
        </row>
        <row r="13">
          <cell r="D13">
            <v>16.5</v>
          </cell>
          <cell r="E13">
            <v>7.43</v>
          </cell>
          <cell r="F13">
            <v>180.75</v>
          </cell>
          <cell r="G13">
            <v>126.49304313912</v>
          </cell>
          <cell r="H13">
            <v>196.666666666667</v>
          </cell>
        </row>
        <row r="13">
          <cell r="J13">
            <v>42.1896</v>
          </cell>
          <cell r="K13">
            <v>3.66096</v>
          </cell>
          <cell r="L13">
            <v>150000</v>
          </cell>
        </row>
        <row r="14">
          <cell r="D14">
            <v>16.55</v>
          </cell>
          <cell r="E14">
            <v>7.3</v>
          </cell>
          <cell r="F14">
            <v>177.375</v>
          </cell>
          <cell r="G14">
            <v>113.991643601908</v>
          </cell>
          <cell r="H14">
            <v>193.333333333333</v>
          </cell>
        </row>
        <row r="14">
          <cell r="J14">
            <v>47.088</v>
          </cell>
          <cell r="K14">
            <v>4.23888</v>
          </cell>
          <cell r="L14">
            <v>130000</v>
          </cell>
        </row>
        <row r="15">
          <cell r="D15">
            <v>16.6</v>
          </cell>
          <cell r="E15">
            <v>7.255</v>
          </cell>
          <cell r="F15">
            <v>184.5</v>
          </cell>
          <cell r="G15">
            <v>133.0708787455</v>
          </cell>
          <cell r="H15">
            <v>200</v>
          </cell>
        </row>
        <row r="15">
          <cell r="J15">
            <v>44.3736</v>
          </cell>
          <cell r="K15">
            <v>4.1736</v>
          </cell>
          <cell r="L15">
            <v>160000</v>
          </cell>
        </row>
        <row r="16">
          <cell r="D16">
            <v>16.5</v>
          </cell>
          <cell r="E16">
            <v>7.345</v>
          </cell>
          <cell r="F16">
            <v>163.125</v>
          </cell>
          <cell r="G16">
            <v>128.1291155824</v>
          </cell>
          <cell r="H16">
            <v>176.666666666667</v>
          </cell>
        </row>
        <row r="16">
          <cell r="J16">
            <v>39.5712</v>
          </cell>
          <cell r="K16">
            <v>3.52512</v>
          </cell>
          <cell r="L16">
            <v>150000</v>
          </cell>
        </row>
        <row r="17">
          <cell r="D17">
            <v>16.55</v>
          </cell>
          <cell r="E17">
            <v>7.54</v>
          </cell>
          <cell r="F17">
            <v>180</v>
          </cell>
          <cell r="G17">
            <v>126.085959326684</v>
          </cell>
          <cell r="H17">
            <v>196.666666666667</v>
          </cell>
        </row>
        <row r="17">
          <cell r="J17">
            <v>45.06</v>
          </cell>
          <cell r="K17">
            <v>3.98208</v>
          </cell>
          <cell r="L17">
            <v>200000</v>
          </cell>
        </row>
        <row r="18">
          <cell r="D18">
            <v>16.7</v>
          </cell>
          <cell r="E18">
            <v>7.255</v>
          </cell>
          <cell r="F18">
            <v>142.5</v>
          </cell>
          <cell r="G18">
            <v>122.404681271516</v>
          </cell>
          <cell r="H18">
            <v>153.333333333333</v>
          </cell>
        </row>
        <row r="18">
          <cell r="J18">
            <v>42.7824</v>
          </cell>
          <cell r="K18">
            <v>3.768</v>
          </cell>
          <cell r="L18">
            <v>130000</v>
          </cell>
        </row>
        <row r="19">
          <cell r="D19">
            <v>16.6</v>
          </cell>
          <cell r="E19">
            <v>7.45</v>
          </cell>
          <cell r="F19">
            <v>135</v>
          </cell>
          <cell r="G19">
            <v>99.48357551928</v>
          </cell>
          <cell r="H19">
            <v>146.666666666666</v>
          </cell>
        </row>
        <row r="19">
          <cell r="J19">
            <v>41.5704</v>
          </cell>
          <cell r="K19">
            <v>4.41744</v>
          </cell>
          <cell r="L19">
            <v>130000</v>
          </cell>
        </row>
        <row r="20">
          <cell r="D20">
            <v>16.55</v>
          </cell>
          <cell r="E20">
            <v>7.33</v>
          </cell>
          <cell r="F20">
            <v>167.1</v>
          </cell>
          <cell r="G20">
            <v>123.226484452224</v>
          </cell>
          <cell r="H20">
            <v>183.333333333333</v>
          </cell>
        </row>
        <row r="20">
          <cell r="J20">
            <v>37.7472</v>
          </cell>
          <cell r="K20">
            <v>4.48608</v>
          </cell>
          <cell r="L20">
            <v>170000</v>
          </cell>
        </row>
        <row r="21">
          <cell r="D21">
            <v>16.7</v>
          </cell>
          <cell r="E21">
            <v>7.335</v>
          </cell>
          <cell r="F21">
            <v>173.625</v>
          </cell>
          <cell r="G21">
            <v>100.510732693728</v>
          </cell>
          <cell r="H21">
            <v>190</v>
          </cell>
        </row>
        <row r="21">
          <cell r="J21">
            <v>41.892</v>
          </cell>
          <cell r="K21">
            <v>4.29168</v>
          </cell>
          <cell r="L21">
            <v>210000</v>
          </cell>
        </row>
        <row r="22">
          <cell r="D22">
            <v>16.6</v>
          </cell>
          <cell r="E22">
            <v>7.235</v>
          </cell>
          <cell r="F22">
            <v>177.59</v>
          </cell>
          <cell r="G22">
            <v>111.122347890804</v>
          </cell>
          <cell r="H22">
            <v>193.333333333333</v>
          </cell>
        </row>
        <row r="22">
          <cell r="J22">
            <v>47.616</v>
          </cell>
          <cell r="K22">
            <v>4.47168</v>
          </cell>
          <cell r="L22">
            <v>150000</v>
          </cell>
        </row>
        <row r="24">
          <cell r="B24">
            <v>44316</v>
          </cell>
        </row>
        <row r="24">
          <cell r="D24">
            <v>16.6</v>
          </cell>
          <cell r="E24">
            <v>7.445</v>
          </cell>
          <cell r="F24">
            <v>187.125</v>
          </cell>
          <cell r="G24">
            <v>153.765541255992</v>
          </cell>
          <cell r="H24">
            <v>203.333333333333</v>
          </cell>
        </row>
        <row r="24">
          <cell r="J24">
            <v>20.3628</v>
          </cell>
          <cell r="K24">
            <v>4.4376</v>
          </cell>
          <cell r="L24">
            <v>240000</v>
          </cell>
        </row>
        <row r="25">
          <cell r="D25">
            <v>16.6</v>
          </cell>
          <cell r="E25">
            <v>7.41</v>
          </cell>
          <cell r="F25">
            <v>174.375</v>
          </cell>
          <cell r="G25">
            <v>151.317703019316</v>
          </cell>
          <cell r="H25">
            <v>190</v>
          </cell>
        </row>
        <row r="25">
          <cell r="J25">
            <v>21.6612</v>
          </cell>
          <cell r="K25">
            <v>4.26576</v>
          </cell>
          <cell r="L25">
            <v>190000</v>
          </cell>
        </row>
        <row r="26">
          <cell r="D26">
            <v>16.7</v>
          </cell>
          <cell r="E26">
            <v>7.435</v>
          </cell>
          <cell r="F26">
            <v>166.5</v>
          </cell>
          <cell r="G26">
            <v>136.97438057348</v>
          </cell>
          <cell r="H26">
            <v>176.666666666667</v>
          </cell>
        </row>
        <row r="26">
          <cell r="J26">
            <v>23.0364</v>
          </cell>
          <cell r="K26">
            <v>5.13456</v>
          </cell>
          <cell r="L26">
            <v>170000</v>
          </cell>
        </row>
        <row r="27">
          <cell r="D27">
            <v>16.65</v>
          </cell>
          <cell r="E27">
            <v>7.555</v>
          </cell>
          <cell r="F27">
            <v>192</v>
          </cell>
          <cell r="G27">
            <v>171.877720805244</v>
          </cell>
          <cell r="H27">
            <v>210</v>
          </cell>
        </row>
        <row r="27">
          <cell r="J27">
            <v>25.152</v>
          </cell>
          <cell r="K27">
            <v>4.7928</v>
          </cell>
          <cell r="L27">
            <v>240000</v>
          </cell>
        </row>
        <row r="28">
          <cell r="D28">
            <v>16.6</v>
          </cell>
          <cell r="E28">
            <v>7.54</v>
          </cell>
          <cell r="F28">
            <v>170.625</v>
          </cell>
          <cell r="G28">
            <v>98.064001019252</v>
          </cell>
          <cell r="H28">
            <v>186.666666666667</v>
          </cell>
        </row>
        <row r="28">
          <cell r="J28">
            <v>21.4464</v>
          </cell>
          <cell r="K28">
            <v>4.26384</v>
          </cell>
          <cell r="L28">
            <v>210000</v>
          </cell>
        </row>
        <row r="29">
          <cell r="D29">
            <v>16.5</v>
          </cell>
          <cell r="E29">
            <v>7.41</v>
          </cell>
          <cell r="F29">
            <v>114.9</v>
          </cell>
          <cell r="G29">
            <v>85.111216881256</v>
          </cell>
          <cell r="H29">
            <v>123.333333333333</v>
          </cell>
        </row>
        <row r="29">
          <cell r="J29">
            <v>20.5872</v>
          </cell>
          <cell r="K29">
            <v>3.92976</v>
          </cell>
          <cell r="L29">
            <v>120000</v>
          </cell>
        </row>
        <row r="30">
          <cell r="D30">
            <v>16.6</v>
          </cell>
          <cell r="E30">
            <v>7.45</v>
          </cell>
          <cell r="F30">
            <v>156.375</v>
          </cell>
          <cell r="G30">
            <v>99.16500006248</v>
          </cell>
          <cell r="H30">
            <v>170</v>
          </cell>
        </row>
        <row r="30">
          <cell r="J30">
            <v>24.048</v>
          </cell>
          <cell r="K30">
            <v>4.86768</v>
          </cell>
          <cell r="L30">
            <v>160000</v>
          </cell>
        </row>
        <row r="32">
          <cell r="D32">
            <v>16.6</v>
          </cell>
          <cell r="E32">
            <v>7.455</v>
          </cell>
          <cell r="F32">
            <v>194.4</v>
          </cell>
          <cell r="G32">
            <v>96.624794444552</v>
          </cell>
          <cell r="H32">
            <v>213.333333333334</v>
          </cell>
        </row>
        <row r="32">
          <cell r="J32">
            <v>19.4844</v>
          </cell>
          <cell r="K32">
            <v>3.71856</v>
          </cell>
          <cell r="L32">
            <v>250000</v>
          </cell>
        </row>
        <row r="33">
          <cell r="D33">
            <v>16.65</v>
          </cell>
          <cell r="E33">
            <v>7.265</v>
          </cell>
          <cell r="F33">
            <v>180.75</v>
          </cell>
          <cell r="G33">
            <v>93.219553640584</v>
          </cell>
          <cell r="H33">
            <v>196.666666666667</v>
          </cell>
        </row>
        <row r="33">
          <cell r="J33">
            <v>24.4308</v>
          </cell>
          <cell r="K33">
            <v>4.11648</v>
          </cell>
          <cell r="L33">
            <v>210000</v>
          </cell>
        </row>
        <row r="42">
          <cell r="C42">
            <v>133.7</v>
          </cell>
          <cell r="D42">
            <v>17.05</v>
          </cell>
          <cell r="E42">
            <v>6.655</v>
          </cell>
          <cell r="F42">
            <v>2.9</v>
          </cell>
          <cell r="G42">
            <v>6.06297770112</v>
          </cell>
          <cell r="H42">
            <v>1.59999999999999</v>
          </cell>
        </row>
        <row r="42">
          <cell r="J42">
            <v>8.2176</v>
          </cell>
          <cell r="K42">
            <v>0.11112</v>
          </cell>
          <cell r="L42">
            <v>12</v>
          </cell>
        </row>
        <row r="43">
          <cell r="C43">
            <v>17.2857142857143</v>
          </cell>
          <cell r="D43">
            <v>17.1</v>
          </cell>
          <cell r="E43">
            <v>6.875</v>
          </cell>
          <cell r="F43">
            <v>1.4</v>
          </cell>
          <cell r="G43">
            <v>5.95630852224</v>
          </cell>
          <cell r="H43">
            <v>1</v>
          </cell>
        </row>
        <row r="43">
          <cell r="J43">
            <v>8.86896</v>
          </cell>
          <cell r="K43">
            <v>0.104448</v>
          </cell>
          <cell r="L43">
            <v>17</v>
          </cell>
        </row>
        <row r="44">
          <cell r="C44">
            <v>332.071428571429</v>
          </cell>
          <cell r="D44">
            <v>17</v>
          </cell>
          <cell r="E44">
            <v>6.88</v>
          </cell>
          <cell r="F44">
            <v>1</v>
          </cell>
          <cell r="G44">
            <v>6.41498331264</v>
          </cell>
          <cell r="H44">
            <v>1.19999999999999</v>
          </cell>
        </row>
        <row r="44">
          <cell r="J44">
            <v>8.39616</v>
          </cell>
          <cell r="K44">
            <v>0.088368</v>
          </cell>
          <cell r="L44">
            <v>6.5</v>
          </cell>
        </row>
        <row r="45">
          <cell r="C45">
            <v>59.9714285714286</v>
          </cell>
          <cell r="D45">
            <v>17.1</v>
          </cell>
          <cell r="E45">
            <v>6.905</v>
          </cell>
          <cell r="F45">
            <v>1.1</v>
          </cell>
          <cell r="G45">
            <v>6.21678008448</v>
          </cell>
          <cell r="H45">
            <v>3.40000000000001</v>
          </cell>
        </row>
        <row r="45">
          <cell r="J45">
            <v>9.372</v>
          </cell>
          <cell r="K45">
            <v>0.112176</v>
          </cell>
          <cell r="L45">
            <v>12</v>
          </cell>
        </row>
        <row r="46">
          <cell r="C46">
            <v>43.9142857142857</v>
          </cell>
          <cell r="D46">
            <v>17.15</v>
          </cell>
          <cell r="E46">
            <v>6.72</v>
          </cell>
          <cell r="F46">
            <v>1.9</v>
          </cell>
          <cell r="G46">
            <v>4.69119920256</v>
          </cell>
          <cell r="H46">
            <v>1.80000000000001</v>
          </cell>
        </row>
        <row r="46">
          <cell r="J46">
            <v>10.78176</v>
          </cell>
          <cell r="K46">
            <v>0.071616</v>
          </cell>
          <cell r="L46">
            <v>5</v>
          </cell>
        </row>
        <row r="47">
          <cell r="C47">
            <v>22.2714285714286</v>
          </cell>
          <cell r="D47">
            <v>17.2</v>
          </cell>
          <cell r="E47">
            <v>6.75</v>
          </cell>
          <cell r="F47">
            <v>2.4</v>
          </cell>
          <cell r="G47">
            <v>5.57138065536</v>
          </cell>
          <cell r="H47">
            <v>2.20000000000002</v>
          </cell>
        </row>
        <row r="47">
          <cell r="J47">
            <v>10.35408</v>
          </cell>
          <cell r="K47">
            <v>0.140208</v>
          </cell>
          <cell r="L47">
            <v>14</v>
          </cell>
        </row>
        <row r="48">
          <cell r="C48">
            <v>13.5714285714286</v>
          </cell>
          <cell r="D48">
            <v>17.1</v>
          </cell>
          <cell r="E48">
            <v>6.935</v>
          </cell>
          <cell r="F48">
            <v>3.1</v>
          </cell>
          <cell r="G48">
            <v>5.63934140544</v>
          </cell>
          <cell r="H48">
            <v>3</v>
          </cell>
        </row>
        <row r="48">
          <cell r="J48">
            <v>8.39856</v>
          </cell>
          <cell r="K48">
            <v>0.12744</v>
          </cell>
          <cell r="L48">
            <v>4.5</v>
          </cell>
        </row>
        <row r="49">
          <cell r="C49">
            <v>11.5714285714286</v>
          </cell>
          <cell r="D49">
            <v>17.05</v>
          </cell>
          <cell r="E49">
            <v>6.8</v>
          </cell>
          <cell r="F49">
            <v>2.6</v>
          </cell>
          <cell r="G49">
            <v>6.33061501056</v>
          </cell>
          <cell r="H49">
            <v>2.80000000000001</v>
          </cell>
        </row>
        <row r="49">
          <cell r="J49">
            <v>8.9064</v>
          </cell>
          <cell r="K49">
            <v>0.093456</v>
          </cell>
          <cell r="L49">
            <v>18</v>
          </cell>
        </row>
        <row r="50">
          <cell r="C50">
            <v>24.2857142857143</v>
          </cell>
          <cell r="D50">
            <v>17.1</v>
          </cell>
          <cell r="E50">
            <v>6.71</v>
          </cell>
          <cell r="F50">
            <v>3.7</v>
          </cell>
          <cell r="G50">
            <v>5.57612210304</v>
          </cell>
          <cell r="H50">
            <v>4.40000000000001</v>
          </cell>
        </row>
        <row r="50">
          <cell r="J50">
            <v>8.72784</v>
          </cell>
          <cell r="K50">
            <v>0.11016</v>
          </cell>
          <cell r="L50">
            <v>19</v>
          </cell>
        </row>
        <row r="51">
          <cell r="C51">
            <v>17.4285714285714</v>
          </cell>
          <cell r="D51">
            <v>17.2</v>
          </cell>
          <cell r="E51">
            <v>6.88</v>
          </cell>
          <cell r="F51">
            <v>1.9</v>
          </cell>
          <cell r="G51">
            <v>6.2918664</v>
          </cell>
          <cell r="H51">
            <v>1.59999999999999</v>
          </cell>
        </row>
        <row r="51">
          <cell r="J51">
            <v>9.73632</v>
          </cell>
          <cell r="K51">
            <v>0.099072</v>
          </cell>
          <cell r="L51">
            <v>19</v>
          </cell>
        </row>
        <row r="52">
          <cell r="C52">
            <v>18.1428571428571</v>
          </cell>
          <cell r="D52">
            <v>17.05</v>
          </cell>
          <cell r="E52">
            <v>6.905</v>
          </cell>
          <cell r="F52">
            <v>1.7</v>
          </cell>
          <cell r="G52">
            <v>6.1109815104</v>
          </cell>
          <cell r="H52">
            <v>1</v>
          </cell>
        </row>
        <row r="52">
          <cell r="J52">
            <v>7.91184</v>
          </cell>
          <cell r="K52">
            <v>0.085008</v>
          </cell>
          <cell r="L52">
            <v>4.5</v>
          </cell>
        </row>
        <row r="54">
          <cell r="C54">
            <v>48.5571428571429</v>
          </cell>
          <cell r="D54">
            <v>17.2</v>
          </cell>
          <cell r="E54">
            <v>6.605</v>
          </cell>
          <cell r="F54">
            <v>1.6</v>
          </cell>
          <cell r="G54">
            <v>6.54659197056</v>
          </cell>
          <cell r="H54">
            <v>1.59999999999999</v>
          </cell>
        </row>
        <row r="54">
          <cell r="J54">
            <v>8.3712</v>
          </cell>
          <cell r="K54">
            <v>0.109968</v>
          </cell>
          <cell r="L54">
            <v>15</v>
          </cell>
        </row>
        <row r="55">
          <cell r="C55">
            <v>16.2857142857143</v>
          </cell>
          <cell r="D55">
            <v>17.05</v>
          </cell>
          <cell r="E55">
            <v>6.86</v>
          </cell>
          <cell r="F55">
            <v>2.1</v>
          </cell>
          <cell r="G55">
            <v>6.98585897088</v>
          </cell>
          <cell r="H55">
            <v>3.40000000000001</v>
          </cell>
        </row>
        <row r="55">
          <cell r="J55">
            <v>9.23376</v>
          </cell>
          <cell r="K55">
            <v>0.144336</v>
          </cell>
          <cell r="L55">
            <v>15</v>
          </cell>
        </row>
        <row r="56">
          <cell r="C56">
            <v>79.0714285714286</v>
          </cell>
          <cell r="D56">
            <v>17.1</v>
          </cell>
          <cell r="E56">
            <v>6.86</v>
          </cell>
          <cell r="F56">
            <v>1.1</v>
          </cell>
          <cell r="G56">
            <v>5.41862299776</v>
          </cell>
          <cell r="H56">
            <v>2</v>
          </cell>
        </row>
        <row r="56">
          <cell r="J56">
            <v>8.57952</v>
          </cell>
          <cell r="K56">
            <v>0.109248</v>
          </cell>
          <cell r="L56">
            <v>16</v>
          </cell>
        </row>
        <row r="57">
          <cell r="C57">
            <v>35.9571428571429</v>
          </cell>
          <cell r="D57">
            <v>17.15</v>
          </cell>
          <cell r="E57">
            <v>6.65</v>
          </cell>
          <cell r="F57">
            <v>3.2</v>
          </cell>
          <cell r="G57">
            <v>6.76783274112</v>
          </cell>
          <cell r="H57">
            <v>2.20000000000002</v>
          </cell>
        </row>
        <row r="57">
          <cell r="J57">
            <v>10.05792</v>
          </cell>
          <cell r="K57">
            <v>0.1368</v>
          </cell>
          <cell r="L57">
            <v>5.5</v>
          </cell>
        </row>
        <row r="58">
          <cell r="C58">
            <v>105.928571428571</v>
          </cell>
          <cell r="D58">
            <v>17.2</v>
          </cell>
          <cell r="E58">
            <v>6.65</v>
          </cell>
          <cell r="F58">
            <v>1.4</v>
          </cell>
          <cell r="G58">
            <v>7.40515563648</v>
          </cell>
          <cell r="H58">
            <v>1</v>
          </cell>
        </row>
        <row r="58">
          <cell r="J58">
            <v>8.50272</v>
          </cell>
          <cell r="K58">
            <v>0.098064</v>
          </cell>
          <cell r="L58">
            <v>8.5</v>
          </cell>
        </row>
        <row r="59">
          <cell r="C59">
            <v>62.8571428571429</v>
          </cell>
          <cell r="D59">
            <v>17.15</v>
          </cell>
          <cell r="E59">
            <v>6.965</v>
          </cell>
          <cell r="F59">
            <v>1</v>
          </cell>
          <cell r="G59">
            <v>5.5733495616</v>
          </cell>
          <cell r="H59">
            <v>0.799999999999983</v>
          </cell>
        </row>
        <row r="59">
          <cell r="J59">
            <v>7.56288</v>
          </cell>
          <cell r="K59">
            <v>0.108672</v>
          </cell>
          <cell r="L59">
            <v>9</v>
          </cell>
        </row>
        <row r="60">
          <cell r="C60">
            <v>24.4285714285714</v>
          </cell>
          <cell r="D60">
            <v>17.1</v>
          </cell>
          <cell r="E60">
            <v>6.725</v>
          </cell>
          <cell r="F60">
            <v>3.5</v>
          </cell>
          <cell r="G60">
            <v>6.22599510144</v>
          </cell>
          <cell r="H60">
            <v>2.40000000000001</v>
          </cell>
        </row>
        <row r="60">
          <cell r="J60">
            <v>11.05056</v>
          </cell>
          <cell r="K60">
            <v>0.140496</v>
          </cell>
          <cell r="L60">
            <v>16</v>
          </cell>
        </row>
        <row r="62">
          <cell r="C62">
            <v>28.1428571428571</v>
          </cell>
          <cell r="D62">
            <v>17.15</v>
          </cell>
          <cell r="E62">
            <v>6.605</v>
          </cell>
          <cell r="F62">
            <v>1.5</v>
          </cell>
          <cell r="G62">
            <v>6.95300368512</v>
          </cell>
          <cell r="H62">
            <v>2.40000000000001</v>
          </cell>
        </row>
        <row r="62">
          <cell r="J62">
            <v>8.08752</v>
          </cell>
          <cell r="K62">
            <v>0.087888</v>
          </cell>
          <cell r="L62">
            <v>2</v>
          </cell>
        </row>
        <row r="63">
          <cell r="C63">
            <v>21.4285714285714</v>
          </cell>
          <cell r="D63">
            <v>17.1</v>
          </cell>
          <cell r="E63">
            <v>6.945</v>
          </cell>
          <cell r="F63">
            <v>2.9</v>
          </cell>
          <cell r="G63">
            <v>7.11728011392</v>
          </cell>
          <cell r="H63">
            <v>3</v>
          </cell>
        </row>
        <row r="63">
          <cell r="J63">
            <v>9.76752</v>
          </cell>
          <cell r="K63">
            <v>0.130224</v>
          </cell>
          <cell r="L63">
            <v>7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293</v>
      </c>
      <c r="B5" s="14" t="n">
        <f aca="false">'[1]9(금)'!$D$12</f>
        <v>15.8</v>
      </c>
      <c r="C5" s="15" t="n">
        <f aca="false">'[1]9(금)'!$E$12</f>
        <v>7.33</v>
      </c>
      <c r="D5" s="16" t="n">
        <f aca="false">'[1]9(금)'!$F$12</f>
        <v>179.625</v>
      </c>
      <c r="E5" s="16" t="n">
        <f aca="false">'[1]9(금)'!$G$12</f>
        <v>60.118488097488</v>
      </c>
      <c r="F5" s="16" t="n">
        <f aca="false">'[1]9(금)'!$H$12</f>
        <v>213.333333333334</v>
      </c>
      <c r="G5" s="17" t="n">
        <f aca="false">'[1]9(금)'!$J$12</f>
        <v>38.5872</v>
      </c>
      <c r="H5" s="17" t="n">
        <f aca="false">'[1]9(금)'!$K$12</f>
        <v>4.66392</v>
      </c>
      <c r="I5" s="18" t="n">
        <f aca="false">'[1]9(금)'!$L$12</f>
        <v>210000</v>
      </c>
      <c r="J5" s="19"/>
    </row>
    <row r="6" customFormat="false" ht="33.95" hidden="false" customHeight="true" outlineLevel="0" collapsed="false">
      <c r="A6" s="13" t="n">
        <f aca="false">'[1]16(금)'!$B$12</f>
        <v>44300</v>
      </c>
      <c r="B6" s="14" t="n">
        <f aca="false">'[1]16(금)'!$D$12</f>
        <v>16.05</v>
      </c>
      <c r="C6" s="15" t="n">
        <f aca="false">'[1]16(금)'!$E$12</f>
        <v>7.42</v>
      </c>
      <c r="D6" s="16" t="n">
        <f aca="false">'[1]16(금)'!$F$12</f>
        <v>199.875</v>
      </c>
      <c r="E6" s="16" t="n">
        <f aca="false">'[1]16(금)'!$G$12</f>
        <v>87.297060702488</v>
      </c>
      <c r="F6" s="16" t="n">
        <f aca="false">'[1]16(금)'!$H$12</f>
        <v>210</v>
      </c>
      <c r="G6" s="17" t="n">
        <f aca="false">'[1]16(금)'!$J$12</f>
        <v>36.7884</v>
      </c>
      <c r="H6" s="17" t="n">
        <f aca="false">'[1]16(금)'!$K$12</f>
        <v>3.89856</v>
      </c>
      <c r="I6" s="18" t="n">
        <f aca="false">'[1]16(금)'!$L$12</f>
        <v>230000</v>
      </c>
      <c r="J6" s="20"/>
    </row>
    <row r="7" customFormat="false" ht="33.95" hidden="false" customHeight="true" outlineLevel="0" collapsed="false">
      <c r="A7" s="13" t="n">
        <f aca="false">'[1]23(금)'!$B$12</f>
        <v>44307</v>
      </c>
      <c r="B7" s="14" t="n">
        <f aca="false">'[1]23(금)'!$D$12</f>
        <v>16.45</v>
      </c>
      <c r="C7" s="15" t="n">
        <f aca="false">'[1]23(금)'!$E$12</f>
        <v>7.215</v>
      </c>
      <c r="D7" s="16" t="n">
        <f aca="false">'[1]23(금)'!$F$12</f>
        <v>175.875</v>
      </c>
      <c r="E7" s="16" t="n">
        <f aca="false">'[1]23(금)'!$G$12</f>
        <v>69.15100412334</v>
      </c>
      <c r="F7" s="16" t="n">
        <f aca="false">'[1]23(금)'!$H$12</f>
        <v>210</v>
      </c>
      <c r="G7" s="17" t="n">
        <f aca="false">'[1]23(금)'!$J$12</f>
        <v>37.5096</v>
      </c>
      <c r="H7" s="17" t="n">
        <f aca="false">'[1]23(금)'!$K$12</f>
        <v>3.67296</v>
      </c>
      <c r="I7" s="18" t="n">
        <f aca="false">'[1]23(금)'!$L$12</f>
        <v>220000</v>
      </c>
      <c r="J7" s="20"/>
    </row>
    <row r="8" customFormat="false" ht="33.95" hidden="false" customHeight="true" outlineLevel="0" collapsed="false">
      <c r="A8" s="13" t="n">
        <f aca="false">'[1]30(금)'!$B$12</f>
        <v>44314</v>
      </c>
      <c r="B8" s="14" t="n">
        <f aca="false">'[1]30(금)'!$D$12</f>
        <v>16.5</v>
      </c>
      <c r="C8" s="15" t="n">
        <f aca="false">'[1]30(금)'!$E$12</f>
        <v>7.315</v>
      </c>
      <c r="D8" s="16" t="n">
        <f aca="false">'[1]30(금)'!$F$12</f>
        <v>196.5</v>
      </c>
      <c r="E8" s="16" t="n">
        <f aca="false">'[1]30(금)'!$G$12</f>
        <v>111.870316031632</v>
      </c>
      <c r="F8" s="16" t="n">
        <f aca="false">'[1]30(금)'!$H$12</f>
        <v>213.333333333334</v>
      </c>
      <c r="G8" s="17" t="n">
        <f aca="false">'[1]30(금)'!$J$12</f>
        <v>50.5536</v>
      </c>
      <c r="H8" s="17" t="n">
        <f aca="false">'[1]30(금)'!$K$12</f>
        <v>4.49904</v>
      </c>
      <c r="I8" s="18" t="n">
        <f aca="false">'[1]30(금)'!$L$12</f>
        <v>23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5</v>
      </c>
      <c r="C10" s="24" t="n">
        <f aca="false">MAX(C5:C9)</f>
        <v>7.42</v>
      </c>
      <c r="D10" s="25" t="n">
        <f aca="false">MAX(D5:D9)</f>
        <v>199.875</v>
      </c>
      <c r="E10" s="25" t="n">
        <f aca="false">MAX(E5:E9)</f>
        <v>111.870316031632</v>
      </c>
      <c r="F10" s="25" t="n">
        <f aca="false">MAX(F5:F9)</f>
        <v>213.333333333334</v>
      </c>
      <c r="G10" s="26" t="n">
        <f aca="false">MAX(G5:G9)</f>
        <v>50.5536</v>
      </c>
      <c r="H10" s="26" t="n">
        <f aca="false">MAX(H5:H9)</f>
        <v>4.66392</v>
      </c>
      <c r="I10" s="27" t="n">
        <f aca="false">MAX(I5:I9)</f>
        <v>23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8</v>
      </c>
      <c r="C11" s="31" t="n">
        <f aca="false">MIN(C5:C9)</f>
        <v>7.215</v>
      </c>
      <c r="D11" s="32" t="n">
        <f aca="false">MIN(D5:D9)</f>
        <v>175.875</v>
      </c>
      <c r="E11" s="32" t="n">
        <f aca="false">MIN(E5:E9)</f>
        <v>60.118488097488</v>
      </c>
      <c r="F11" s="32" t="n">
        <f aca="false">MIN(F5:F9)</f>
        <v>210</v>
      </c>
      <c r="G11" s="33" t="n">
        <f aca="false">MIN(G5:G9)</f>
        <v>36.7884</v>
      </c>
      <c r="H11" s="33" t="n">
        <f aca="false">MIN(H5:H9)</f>
        <v>3.67296</v>
      </c>
      <c r="I11" s="34" t="n">
        <f aca="false">MIN(I5:I9)</f>
        <v>21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</v>
      </c>
      <c r="C12" s="37" t="n">
        <f aca="false">AVERAGE(C5:C9)</f>
        <v>7.32</v>
      </c>
      <c r="D12" s="38" t="n">
        <f aca="false">AVERAGE(D5:D9)</f>
        <v>187.96875</v>
      </c>
      <c r="E12" s="38" t="n">
        <f aca="false">AVERAGE(E5:E9)</f>
        <v>82.109217238737</v>
      </c>
      <c r="F12" s="38" t="n">
        <f aca="false">AVERAGE(F5:F9)</f>
        <v>211.666666666667</v>
      </c>
      <c r="G12" s="39" t="n">
        <f aca="false">AVERAGE(G5:G9)</f>
        <v>40.8597</v>
      </c>
      <c r="H12" s="39" t="n">
        <f aca="false">AVERAGE(H5:H9)</f>
        <v>4.18362</v>
      </c>
      <c r="I12" s="40" t="n">
        <f aca="false">AVERAGE(I5:I9)</f>
        <v>22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293</v>
      </c>
      <c r="B15" s="14" t="n">
        <f aca="false">'[1]9(금)'!$D$42</f>
        <v>16.45</v>
      </c>
      <c r="C15" s="15" t="n">
        <f aca="false">'[1]9(금)'!$E$42</f>
        <v>6.665</v>
      </c>
      <c r="D15" s="16" t="n">
        <f aca="false">'[1]9(금)'!$F$42</f>
        <v>2.9</v>
      </c>
      <c r="E15" s="16" t="n">
        <f aca="false">'[1]9(금)'!$G$42</f>
        <v>4.780202002656</v>
      </c>
      <c r="F15" s="16" t="n">
        <f aca="false">'[1]9(금)'!$H$42</f>
        <v>1.40000000000001</v>
      </c>
      <c r="G15" s="17" t="n">
        <f aca="false">'[1]9(금)'!$J$42</f>
        <v>7.386</v>
      </c>
      <c r="H15" s="17" t="n">
        <f aca="false">'[1]9(금)'!$K$42</f>
        <v>0.607728</v>
      </c>
      <c r="I15" s="45" t="n">
        <f aca="false">'[1]9(금)'!$L$42</f>
        <v>7.5</v>
      </c>
      <c r="J15" s="46" t="n">
        <f aca="false">'[1]9(금)'!$C$42</f>
        <v>170.828571428571</v>
      </c>
    </row>
    <row r="16" customFormat="false" ht="33.95" hidden="false" customHeight="true" outlineLevel="0" collapsed="false">
      <c r="A16" s="13" t="n">
        <f aca="false">'[1]16(금)'!$B$12</f>
        <v>44300</v>
      </c>
      <c r="B16" s="14" t="n">
        <f aca="false">'[1]16(금)'!$D$42</f>
        <v>16.6</v>
      </c>
      <c r="C16" s="15" t="n">
        <f aca="false">'[1]16(금)'!$E$42</f>
        <v>7.215</v>
      </c>
      <c r="D16" s="16" t="n">
        <f aca="false">'[1]16(금)'!$F$42</f>
        <v>2.75</v>
      </c>
      <c r="E16" s="16" t="n">
        <f aca="false">'[1]16(금)'!$G$42</f>
        <v>5.842183516764</v>
      </c>
      <c r="F16" s="16" t="n">
        <f aca="false">'[1]16(금)'!$H$42</f>
        <v>2.40000000000001</v>
      </c>
      <c r="G16" s="17" t="n">
        <f aca="false">'[1]16(금)'!$J$42</f>
        <v>6.21744</v>
      </c>
      <c r="H16" s="17" t="n">
        <f aca="false">'[1]16(금)'!$K$42</f>
        <v>0.857088</v>
      </c>
      <c r="I16" s="45" t="n">
        <f aca="false">'[1]16(금)'!$L$42</f>
        <v>13</v>
      </c>
      <c r="J16" s="46" t="n">
        <f aca="false">'[1]16(금)'!$C$42</f>
        <v>175.871428571429</v>
      </c>
    </row>
    <row r="17" customFormat="false" ht="33.95" hidden="false" customHeight="true" outlineLevel="0" collapsed="false">
      <c r="A17" s="13" t="n">
        <f aca="false">'[1]23(금)'!$B$12</f>
        <v>44307</v>
      </c>
      <c r="B17" s="14" t="n">
        <f aca="false">'[1]23(금)'!$D$42</f>
        <v>16.8</v>
      </c>
      <c r="C17" s="15" t="n">
        <f aca="false">'[1]23(금)'!$E$42</f>
        <v>6.83</v>
      </c>
      <c r="D17" s="16" t="n">
        <f aca="false">'[1]23(금)'!$F$42</f>
        <v>3.2</v>
      </c>
      <c r="E17" s="16" t="n">
        <f aca="false">'[1]23(금)'!$G$42</f>
        <v>7.504241669646</v>
      </c>
      <c r="F17" s="16" t="n">
        <f aca="false">'[1]23(금)'!$H$42</f>
        <v>2</v>
      </c>
      <c r="G17" s="17" t="n">
        <f aca="false">'[1]23(금)'!$J$42</f>
        <v>6.61584</v>
      </c>
      <c r="H17" s="17" t="n">
        <f aca="false">'[1]23(금)'!$K$42</f>
        <v>0.795696</v>
      </c>
      <c r="I17" s="45" t="n">
        <f aca="false">'[1]23(금)'!$L$42</f>
        <v>14</v>
      </c>
      <c r="J17" s="46" t="n">
        <f aca="false">'[1]23(금)'!$C$42</f>
        <v>171.128571428571</v>
      </c>
    </row>
    <row r="18" customFormat="false" ht="33.95" hidden="false" customHeight="true" outlineLevel="0" collapsed="false">
      <c r="A18" s="13" t="n">
        <f aca="false">'[1]30(금)'!$B$12</f>
        <v>44314</v>
      </c>
      <c r="B18" s="14" t="n">
        <f aca="false">'[1]30(금)'!$D$42</f>
        <v>17.05</v>
      </c>
      <c r="C18" s="15" t="n">
        <f aca="false">'[1]30(금)'!$E$42</f>
        <v>6.655</v>
      </c>
      <c r="D18" s="16" t="n">
        <f aca="false">'[1]30(금)'!$F$42</f>
        <v>2.9</v>
      </c>
      <c r="E18" s="16" t="n">
        <f aca="false">'[1]30(금)'!$G$42</f>
        <v>6.06297770112</v>
      </c>
      <c r="F18" s="16" t="n">
        <f aca="false">'[1]30(금)'!$H$42</f>
        <v>1.59999999999999</v>
      </c>
      <c r="G18" s="17" t="n">
        <f aca="false">'[1]30(금)'!$J$42</f>
        <v>8.2176</v>
      </c>
      <c r="H18" s="17" t="n">
        <f aca="false">'[1]30(금)'!$K$42</f>
        <v>0.11112</v>
      </c>
      <c r="I18" s="45" t="n">
        <f aca="false">'[1]30(금)'!$L$42</f>
        <v>12</v>
      </c>
      <c r="J18" s="46" t="n">
        <f aca="false">'[1]30(금)'!$C$42</f>
        <v>133.7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7.05</v>
      </c>
      <c r="C20" s="56" t="n">
        <f aca="false">MAX(C15:C19)</f>
        <v>7.215</v>
      </c>
      <c r="D20" s="57" t="n">
        <f aca="false">MAX(D15:D19)</f>
        <v>3.2</v>
      </c>
      <c r="E20" s="57" t="n">
        <f aca="false">MAX(E15:E19)</f>
        <v>7.504241669646</v>
      </c>
      <c r="F20" s="57" t="n">
        <f aca="false">MAX(F15:F19)</f>
        <v>2.40000000000001</v>
      </c>
      <c r="G20" s="58" t="n">
        <f aca="false">MAX(G15:G19)</f>
        <v>8.2176</v>
      </c>
      <c r="H20" s="58" t="n">
        <f aca="false">MAX(H15:H19)</f>
        <v>0.857088</v>
      </c>
      <c r="I20" s="59" t="n">
        <f aca="false">MAX(I15:I19)</f>
        <v>14</v>
      </c>
      <c r="J20" s="60" t="n">
        <f aca="false">MAX(J15:J19)</f>
        <v>175.8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45</v>
      </c>
      <c r="C21" s="31" t="n">
        <f aca="false">MIN(C15:C19)</f>
        <v>6.655</v>
      </c>
      <c r="D21" s="32" t="n">
        <f aca="false">MIN(D15:D19)</f>
        <v>2.75</v>
      </c>
      <c r="E21" s="32" t="n">
        <f aca="false">MIN(E15:E19)</f>
        <v>4.780202002656</v>
      </c>
      <c r="F21" s="32" t="n">
        <f aca="false">MIN(F15:F19)</f>
        <v>1.40000000000001</v>
      </c>
      <c r="G21" s="33" t="n">
        <f aca="false">MIN(G15:G19)</f>
        <v>6.21744</v>
      </c>
      <c r="H21" s="33" t="n">
        <f aca="false">MIN(H15:H19)</f>
        <v>0.11112</v>
      </c>
      <c r="I21" s="61" t="n">
        <f aca="false">MIN(I15:I19)</f>
        <v>7.5</v>
      </c>
      <c r="J21" s="62" t="n">
        <f aca="false">MIN(J15:J19)</f>
        <v>133.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725</v>
      </c>
      <c r="C22" s="64" t="n">
        <f aca="false">AVERAGE(C15:C19)</f>
        <v>6.84125</v>
      </c>
      <c r="D22" s="65" t="n">
        <f aca="false">AVERAGE(D15:D19)</f>
        <v>2.9375</v>
      </c>
      <c r="E22" s="65" t="n">
        <f aca="false">AVERAGE(E15:E19)</f>
        <v>6.0474012225465</v>
      </c>
      <c r="F22" s="65" t="n">
        <f aca="false">AVERAGE(F15:F19)</f>
        <v>1.85</v>
      </c>
      <c r="G22" s="66" t="n">
        <f aca="false">AVERAGE(G15:G19)</f>
        <v>7.10922</v>
      </c>
      <c r="H22" s="66" t="n">
        <f aca="false">AVERAGE(H15:H19)</f>
        <v>0.592908</v>
      </c>
      <c r="I22" s="67" t="n">
        <f aca="false">AVERAGE(I15:I19)</f>
        <v>11.625</v>
      </c>
      <c r="J22" s="68" t="n">
        <f aca="false">AVERAGE(J15:J19)</f>
        <v>162.882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9(금)'!$B$12</f>
        <v>44293</v>
      </c>
      <c r="B5" s="14" t="n">
        <f aca="false">'[1]9(금)'!$D$12</f>
        <v>15.8</v>
      </c>
      <c r="C5" s="125" t="n">
        <f aca="false">'[1]9(금)'!$E$21</f>
        <v>7.245</v>
      </c>
      <c r="D5" s="126" t="n">
        <f aca="false">'[1]9(금)'!$F$21</f>
        <v>188.25</v>
      </c>
      <c r="E5" s="126" t="n">
        <f aca="false">'[1]9(금)'!$G$21</f>
        <v>108.024112062824</v>
      </c>
      <c r="F5" s="126" t="n">
        <f aca="false">'[1]9(금)'!$H$21</f>
        <v>223.333333333333</v>
      </c>
      <c r="G5" s="127" t="n">
        <f aca="false">'[1]9(금)'!$J$21</f>
        <v>38.4552</v>
      </c>
      <c r="H5" s="127" t="n">
        <f aca="false">'[1]9(금)'!$K$21</f>
        <v>3.28008</v>
      </c>
      <c r="I5" s="128" t="n">
        <f aca="false">'[1]9(금)'!$L$21</f>
        <v>220000</v>
      </c>
      <c r="J5" s="19"/>
    </row>
    <row r="6" customFormat="false" ht="33.95" hidden="false" customHeight="true" outlineLevel="0" collapsed="false">
      <c r="A6" s="13" t="n">
        <f aca="false">'[1]16(금)'!$B$12</f>
        <v>44300</v>
      </c>
      <c r="B6" s="14" t="n">
        <f aca="false">'[1]16(금)'!$D$21</f>
        <v>16.1</v>
      </c>
      <c r="C6" s="15" t="n">
        <f aca="false">'[1]16(금)'!$E$21</f>
        <v>7.35</v>
      </c>
      <c r="D6" s="129" t="n">
        <f aca="false">'[1]16(금)'!$F$21</f>
        <v>164.25</v>
      </c>
      <c r="E6" s="16" t="n">
        <f aca="false">'[1]16(금)'!$G$21</f>
        <v>104.840797666844</v>
      </c>
      <c r="F6" s="16" t="n">
        <f aca="false">'[1]16(금)'!$H$21</f>
        <v>180</v>
      </c>
      <c r="G6" s="17" t="n">
        <f aca="false">'[1]16(금)'!$J$21</f>
        <v>38.3232</v>
      </c>
      <c r="H6" s="17" t="n">
        <f aca="false">'[1]16(금)'!$K$21</f>
        <v>3.79728</v>
      </c>
      <c r="I6" s="45" t="n">
        <f aca="false">'[1]16(금)'!$L$21</f>
        <v>1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3(금)'!$B$12</f>
        <v>44307</v>
      </c>
      <c r="B7" s="14" t="n">
        <f aca="false">'[1]23(금)'!$D$21</f>
        <v>16.35</v>
      </c>
      <c r="C7" s="15" t="n">
        <f aca="false">'[1]23(금)'!$E$21</f>
        <v>7.245</v>
      </c>
      <c r="D7" s="16" t="n">
        <f aca="false">'[1]23(금)'!$F$21</f>
        <v>149.25</v>
      </c>
      <c r="E7" s="16" t="n">
        <f aca="false">'[1]23(금)'!$G$21</f>
        <v>85.980491468676</v>
      </c>
      <c r="F7" s="16" t="n">
        <f aca="false">'[1]23(금)'!$H$21</f>
        <v>176.666666666667</v>
      </c>
      <c r="G7" s="17" t="n">
        <f aca="false">'[1]23(금)'!$J$21</f>
        <v>42.24</v>
      </c>
      <c r="H7" s="17" t="n">
        <f aca="false">'[1]23(금)'!$K$21</f>
        <v>3.71208</v>
      </c>
      <c r="I7" s="45" t="n">
        <f aca="false">'[1]23(금)'!$L$21</f>
        <v>160000</v>
      </c>
      <c r="J7" s="20"/>
    </row>
    <row r="8" customFormat="false" ht="33.95" hidden="false" customHeight="true" outlineLevel="0" collapsed="false">
      <c r="A8" s="13" t="n">
        <f aca="false">'[1]30(금)'!$B$12</f>
        <v>44314</v>
      </c>
      <c r="B8" s="14" t="n">
        <f aca="false">'[1]30(금)'!$D$21</f>
        <v>16.7</v>
      </c>
      <c r="C8" s="15" t="n">
        <f aca="false">'[1]30(금)'!$E$21</f>
        <v>7.335</v>
      </c>
      <c r="D8" s="16" t="n">
        <f aca="false">'[1]30(금)'!$F$21</f>
        <v>173.625</v>
      </c>
      <c r="E8" s="16" t="n">
        <f aca="false">'[1]30(금)'!$G$21</f>
        <v>100.510732693728</v>
      </c>
      <c r="F8" s="16" t="n">
        <f aca="false">'[1]30(금)'!$H$21</f>
        <v>190</v>
      </c>
      <c r="G8" s="17" t="n">
        <f aca="false">'[1]30(금)'!$J$21</f>
        <v>41.892</v>
      </c>
      <c r="H8" s="17" t="n">
        <f aca="false">'[1]30(금)'!$K$21</f>
        <v>4.29168</v>
      </c>
      <c r="I8" s="45" t="n">
        <f aca="false">'[1]30(금)'!$L$21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7</v>
      </c>
      <c r="C10" s="24" t="n">
        <f aca="false">MAX(C5:C9)</f>
        <v>7.35</v>
      </c>
      <c r="D10" s="25" t="n">
        <f aca="false">MAX(D5:D9)</f>
        <v>188.25</v>
      </c>
      <c r="E10" s="25" t="n">
        <f aca="false">MAX(E5:E9)</f>
        <v>108.024112062824</v>
      </c>
      <c r="F10" s="25" t="n">
        <f aca="false">MAX(F5:F9)</f>
        <v>223.333333333333</v>
      </c>
      <c r="G10" s="26" t="n">
        <f aca="false">MAX(G5:G9)</f>
        <v>42.24</v>
      </c>
      <c r="H10" s="26" t="n">
        <f aca="false">MAX(H5:H9)</f>
        <v>4.29168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8</v>
      </c>
      <c r="C11" s="31" t="n">
        <f aca="false">MIN(C5:C9)</f>
        <v>7.245</v>
      </c>
      <c r="D11" s="32" t="n">
        <f aca="false">MIN(D5:D9)</f>
        <v>149.25</v>
      </c>
      <c r="E11" s="32" t="n">
        <f aca="false">MIN(E5:E9)</f>
        <v>85.980491468676</v>
      </c>
      <c r="F11" s="32" t="n">
        <f aca="false">MIN(F5:F9)</f>
        <v>176.666666666667</v>
      </c>
      <c r="G11" s="33" t="n">
        <f aca="false">MIN(G5:G9)</f>
        <v>38.3232</v>
      </c>
      <c r="H11" s="33" t="n">
        <f aca="false">MIN(H5:H9)</f>
        <v>3.28008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375</v>
      </c>
      <c r="C12" s="37" t="n">
        <f aca="false">AVERAGE(C5:C9)</f>
        <v>7.29375</v>
      </c>
      <c r="D12" s="38" t="n">
        <f aca="false">AVERAGE(D5:D9)</f>
        <v>168.84375</v>
      </c>
      <c r="E12" s="38" t="n">
        <f aca="false">AVERAGE(E5:E9)</f>
        <v>99.839033473018</v>
      </c>
      <c r="F12" s="38" t="n">
        <f aca="false">AVERAGE(F5:F9)</f>
        <v>192.5</v>
      </c>
      <c r="G12" s="39" t="n">
        <f aca="false">AVERAGE(G5:G9)</f>
        <v>40.2276</v>
      </c>
      <c r="H12" s="39" t="n">
        <f aca="false">AVERAGE(H5:H9)</f>
        <v>3.77028</v>
      </c>
      <c r="I12" s="40" t="n">
        <f aca="false">AVERAGE(I5:I9)</f>
        <v>19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9(금)'!$B$12</f>
        <v>44293</v>
      </c>
      <c r="B15" s="14" t="n">
        <f aca="false">'[1]9(금)'!$D$51</f>
        <v>16.55</v>
      </c>
      <c r="C15" s="125" t="n">
        <f aca="false">'[1]9(금)'!$E$51</f>
        <v>6.805</v>
      </c>
      <c r="D15" s="126" t="n">
        <f aca="false">'[1]9(금)'!$F$51</f>
        <v>1.7</v>
      </c>
      <c r="E15" s="126" t="n">
        <f aca="false">'[1]9(금)'!$G$51</f>
        <v>6.092398083832</v>
      </c>
      <c r="F15" s="126" t="n">
        <f aca="false">'[1]9(금)'!$H$51</f>
        <v>1</v>
      </c>
      <c r="G15" s="127" t="n">
        <f aca="false">'[1]9(금)'!$J$51</f>
        <v>9.08784</v>
      </c>
      <c r="H15" s="127" t="n">
        <f aca="false">'[1]9(금)'!$K$51</f>
        <v>0.963696</v>
      </c>
      <c r="I15" s="128" t="n">
        <f aca="false">'[1]9(금)'!$L$51</f>
        <v>9.5</v>
      </c>
      <c r="J15" s="46" t="n">
        <f aca="false">'[1]9(금)'!$C$51</f>
        <v>18.7142857142857</v>
      </c>
    </row>
    <row r="16" customFormat="false" ht="33.95" hidden="false" customHeight="true" outlineLevel="0" collapsed="false">
      <c r="A16" s="13" t="n">
        <f aca="false">'[1]16(금)'!$B$12</f>
        <v>44300</v>
      </c>
      <c r="B16" s="14" t="n">
        <f aca="false">'[1]16(금)'!$D$51</f>
        <v>16.9</v>
      </c>
      <c r="C16" s="15" t="n">
        <f aca="false">'[1]16(금)'!$E$51</f>
        <v>6.79</v>
      </c>
      <c r="D16" s="129" t="n">
        <f aca="false">'[1]16(금)'!$F$51</f>
        <v>0.700000000000001</v>
      </c>
      <c r="E16" s="16" t="n">
        <f aca="false">'[1]16(금)'!$G$51</f>
        <v>6.749960097888</v>
      </c>
      <c r="F16" s="16" t="n">
        <f aca="false">'[1]16(금)'!$H$51</f>
        <v>1.40000000000001</v>
      </c>
      <c r="G16" s="17" t="n">
        <f aca="false">'[1]16(금)'!$J$51</f>
        <v>7.95432</v>
      </c>
      <c r="H16" s="17" t="n">
        <f aca="false">'[1]16(금)'!$K$51</f>
        <v>0.840528</v>
      </c>
      <c r="I16" s="45" t="n">
        <f aca="false">'[1]16(금)'!$L$51</f>
        <v>1.5</v>
      </c>
      <c r="J16" s="46" t="n">
        <f aca="false">'[1]16(금)'!$C$51</f>
        <v>17.4285714285714</v>
      </c>
    </row>
    <row r="17" customFormat="false" ht="33.95" hidden="false" customHeight="true" outlineLevel="0" collapsed="false">
      <c r="A17" s="13" t="n">
        <f aca="false">'[1]23(금)'!$B$12</f>
        <v>44307</v>
      </c>
      <c r="B17" s="14" t="n">
        <f aca="false">'[1]23(금)'!$D$51</f>
        <v>16.7</v>
      </c>
      <c r="C17" s="15" t="n">
        <f aca="false">'[1]23(금)'!$E$51</f>
        <v>6.65</v>
      </c>
      <c r="D17" s="16" t="n">
        <f aca="false">'[1]23(금)'!$F$51</f>
        <v>2.4</v>
      </c>
      <c r="E17" s="16" t="n">
        <f aca="false">'[1]23(금)'!$G$51</f>
        <v>6.339700384488</v>
      </c>
      <c r="F17" s="16" t="n">
        <f aca="false">'[1]23(금)'!$H$51</f>
        <v>1</v>
      </c>
      <c r="G17" s="17" t="n">
        <f aca="false">'[1]23(금)'!$J$51</f>
        <v>7.54944</v>
      </c>
      <c r="H17" s="17" t="n">
        <f aca="false">'[1]23(금)'!$K$51</f>
        <v>0.853392</v>
      </c>
      <c r="I17" s="45" t="n">
        <f aca="false">'[1]23(금)'!$L$51</f>
        <v>8.5</v>
      </c>
      <c r="J17" s="46" t="n">
        <f aca="false">'[1]23(금)'!$C$51</f>
        <v>18.4285714285714</v>
      </c>
    </row>
    <row r="18" customFormat="false" ht="33.95" hidden="false" customHeight="true" outlineLevel="0" collapsed="false">
      <c r="A18" s="13" t="n">
        <f aca="false">'[1]30(금)'!$B$12</f>
        <v>44314</v>
      </c>
      <c r="B18" s="14" t="n">
        <f aca="false">'[1]30(금)'!$D$51</f>
        <v>17.2</v>
      </c>
      <c r="C18" s="15" t="n">
        <f aca="false">'[1]30(금)'!$E$51</f>
        <v>6.88</v>
      </c>
      <c r="D18" s="16" t="n">
        <f aca="false">'[1]30(금)'!$F$51</f>
        <v>1.9</v>
      </c>
      <c r="E18" s="16" t="n">
        <f aca="false">'[1]30(금)'!$G$51</f>
        <v>6.2918664</v>
      </c>
      <c r="F18" s="16" t="n">
        <f aca="false">'[1]30(금)'!$H$51</f>
        <v>1.59999999999999</v>
      </c>
      <c r="G18" s="17" t="n">
        <f aca="false">'[1]30(금)'!$J$51</f>
        <v>9.73632</v>
      </c>
      <c r="H18" s="17" t="n">
        <f aca="false">'[1]30(금)'!$K$51</f>
        <v>0.099072</v>
      </c>
      <c r="I18" s="45" t="n">
        <f aca="false">'[1]30(금)'!$L$51</f>
        <v>19</v>
      </c>
      <c r="J18" s="46" t="n">
        <f aca="false">'[1]30(금)'!$C$51</f>
        <v>17.42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7.2</v>
      </c>
      <c r="C20" s="56" t="n">
        <f aca="false">MAX(C15:C19)</f>
        <v>6.88</v>
      </c>
      <c r="D20" s="57" t="n">
        <f aca="false">MAX(D15:D19)</f>
        <v>2.4</v>
      </c>
      <c r="E20" s="57" t="n">
        <f aca="false">MAX(E15:E19)</f>
        <v>6.749960097888</v>
      </c>
      <c r="F20" s="57" t="n">
        <f aca="false">MAX(F15:F19)</f>
        <v>1.59999999999999</v>
      </c>
      <c r="G20" s="58" t="n">
        <f aca="false">MAX(G15:G19)</f>
        <v>9.73632</v>
      </c>
      <c r="H20" s="58" t="n">
        <f aca="false">MAX(H15:H19)</f>
        <v>0.963696</v>
      </c>
      <c r="I20" s="59" t="n">
        <f aca="false">MAX(I15:I19)</f>
        <v>19</v>
      </c>
      <c r="J20" s="60" t="n">
        <f aca="false">MAX(J15:J19)</f>
        <v>18.7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55</v>
      </c>
      <c r="C21" s="31" t="n">
        <f aca="false">MIN(C15:C19)</f>
        <v>6.65</v>
      </c>
      <c r="D21" s="32" t="n">
        <f aca="false">MIN(D15:D19)</f>
        <v>0.700000000000001</v>
      </c>
      <c r="E21" s="32" t="n">
        <f aca="false">MIN(E15:E19)</f>
        <v>6.092398083832</v>
      </c>
      <c r="F21" s="32" t="n">
        <f aca="false">MIN(F15:F19)</f>
        <v>1</v>
      </c>
      <c r="G21" s="33" t="n">
        <f aca="false">MIN(G15:G19)</f>
        <v>7.54944</v>
      </c>
      <c r="H21" s="33" t="n">
        <f aca="false">MIN(H15:H19)</f>
        <v>0.099072</v>
      </c>
      <c r="I21" s="61" t="n">
        <f aca="false">MIN(I15:I19)</f>
        <v>1.5</v>
      </c>
      <c r="J21" s="62" t="n">
        <f aca="false">MIN(J15:J19)</f>
        <v>17.4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8375</v>
      </c>
      <c r="C22" s="64" t="n">
        <f aca="false">AVERAGE(C15:C19)</f>
        <v>6.78125</v>
      </c>
      <c r="D22" s="65" t="n">
        <f aca="false">AVERAGE(D15:D19)</f>
        <v>1.675</v>
      </c>
      <c r="E22" s="65" t="n">
        <f aca="false">AVERAGE(E15:E19)</f>
        <v>6.368481241552</v>
      </c>
      <c r="F22" s="65" t="n">
        <f aca="false">AVERAGE(F15:F19)</f>
        <v>1.25</v>
      </c>
      <c r="G22" s="66" t="n">
        <f aca="false">AVERAGE(G15:G19)</f>
        <v>8.58198</v>
      </c>
      <c r="H22" s="66" t="n">
        <f aca="false">AVERAGE(H15:H19)</f>
        <v>0.689172</v>
      </c>
      <c r="I22" s="67" t="n">
        <f aca="false">AVERAGE(I15:I19)</f>
        <v>9.625</v>
      </c>
      <c r="J22" s="68" t="n">
        <f aca="false">AVERAGE(J15:J19)</f>
        <v>18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9(금)'!$B$12</f>
        <v>44293</v>
      </c>
      <c r="B5" s="14" t="n">
        <f aca="false">'[1]9(금)'!$D$12</f>
        <v>15.8</v>
      </c>
      <c r="C5" s="125" t="n">
        <f aca="false">'[1]9(금)'!$E$22</f>
        <v>7.445</v>
      </c>
      <c r="D5" s="126" t="n">
        <f aca="false">'[1]9(금)'!$F$22</f>
        <v>150.5</v>
      </c>
      <c r="E5" s="126" t="n">
        <f aca="false">'[1]9(금)'!$G$22</f>
        <v>91.31183347044</v>
      </c>
      <c r="F5" s="126" t="n">
        <f aca="false">'[1]9(금)'!$H$22</f>
        <v>180</v>
      </c>
      <c r="G5" s="127" t="n">
        <f aca="false">'[1]9(금)'!$J$22</f>
        <v>37.0188</v>
      </c>
      <c r="H5" s="127" t="n">
        <f aca="false">'[1]9(금)'!$K$22</f>
        <v>4.28592</v>
      </c>
      <c r="I5" s="128" t="n">
        <f aca="false">'[1]9(금)'!$L$22</f>
        <v>140000</v>
      </c>
      <c r="J5" s="19"/>
    </row>
    <row r="6" customFormat="false" ht="33.95" hidden="false" customHeight="true" outlineLevel="0" collapsed="false">
      <c r="A6" s="13" t="n">
        <f aca="false">'[1]16(금)'!$B$12</f>
        <v>44300</v>
      </c>
      <c r="B6" s="14" t="n">
        <f aca="false">'[1]16(금)'!$D$22</f>
        <v>16.15</v>
      </c>
      <c r="C6" s="15" t="n">
        <f aca="false">'[1]16(금)'!$E$22</f>
        <v>7.555</v>
      </c>
      <c r="D6" s="129" t="n">
        <f aca="false">'[1]16(금)'!$F$22</f>
        <v>182.48125</v>
      </c>
      <c r="E6" s="16" t="n">
        <f aca="false">'[1]16(금)'!$G$22</f>
        <v>105.474526742556</v>
      </c>
      <c r="F6" s="16" t="n">
        <f aca="false">'[1]16(금)'!$H$22</f>
        <v>193.333333333333</v>
      </c>
      <c r="G6" s="17" t="n">
        <f aca="false">'[1]16(금)'!$J$22</f>
        <v>39.7716</v>
      </c>
      <c r="H6" s="17" t="n">
        <f aca="false">'[1]16(금)'!$K$22</f>
        <v>3.69624</v>
      </c>
      <c r="I6" s="45" t="n">
        <f aca="false">'[1]16(금)'!$L$22</f>
        <v>19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3(금)'!$B$12</f>
        <v>44307</v>
      </c>
      <c r="B7" s="14" t="n">
        <f aca="false">'[1]23(금)'!$D$22</f>
        <v>16.35</v>
      </c>
      <c r="C7" s="15" t="n">
        <f aca="false">'[1]23(금)'!$E$22</f>
        <v>7.335</v>
      </c>
      <c r="D7" s="16" t="n">
        <f aca="false">'[1]23(금)'!$F$22</f>
        <v>190.75875</v>
      </c>
      <c r="E7" s="16" t="n">
        <f aca="false">'[1]23(금)'!$G$22</f>
        <v>72.970837673148</v>
      </c>
      <c r="F7" s="16" t="n">
        <f aca="false">'[1]23(금)'!$H$22</f>
        <v>226.666666666667</v>
      </c>
      <c r="G7" s="17" t="n">
        <f aca="false">'[1]23(금)'!$J$22</f>
        <v>39.5124</v>
      </c>
      <c r="H7" s="17" t="n">
        <f aca="false">'[1]23(금)'!$K$22</f>
        <v>3.83712</v>
      </c>
      <c r="I7" s="45" t="n">
        <f aca="false">'[1]23(금)'!$L$22</f>
        <v>200000</v>
      </c>
      <c r="J7" s="20"/>
    </row>
    <row r="8" customFormat="false" ht="33.95" hidden="false" customHeight="true" outlineLevel="0" collapsed="false">
      <c r="A8" s="13" t="n">
        <f aca="false">'[1]30(금)'!$B$12</f>
        <v>44314</v>
      </c>
      <c r="B8" s="14" t="n">
        <f aca="false">'[1]30(금)'!$D$22</f>
        <v>16.6</v>
      </c>
      <c r="C8" s="15" t="n">
        <f aca="false">'[1]30(금)'!$E$22</f>
        <v>7.235</v>
      </c>
      <c r="D8" s="16" t="n">
        <f aca="false">'[1]30(금)'!$F$22</f>
        <v>177.59</v>
      </c>
      <c r="E8" s="16" t="n">
        <f aca="false">'[1]30(금)'!$G$22</f>
        <v>111.122347890804</v>
      </c>
      <c r="F8" s="16" t="n">
        <f aca="false">'[1]30(금)'!$H$22</f>
        <v>193.333333333333</v>
      </c>
      <c r="G8" s="17" t="n">
        <f aca="false">'[1]30(금)'!$J$22</f>
        <v>47.616</v>
      </c>
      <c r="H8" s="17" t="n">
        <f aca="false">'[1]30(금)'!$K$22</f>
        <v>4.47168</v>
      </c>
      <c r="I8" s="45" t="n">
        <f aca="false">'[1]30(금)'!$L$22</f>
        <v>15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6</v>
      </c>
      <c r="C10" s="24" t="n">
        <f aca="false">MAX(C5:C9)</f>
        <v>7.555</v>
      </c>
      <c r="D10" s="25" t="n">
        <f aca="false">MAX(D5:D9)</f>
        <v>190.75875</v>
      </c>
      <c r="E10" s="25" t="n">
        <f aca="false">MAX(E5:E9)</f>
        <v>111.122347890804</v>
      </c>
      <c r="F10" s="25" t="n">
        <f aca="false">MAX(F5:F9)</f>
        <v>226.666666666667</v>
      </c>
      <c r="G10" s="26" t="n">
        <f aca="false">MAX(G5:G9)</f>
        <v>47.616</v>
      </c>
      <c r="H10" s="26" t="n">
        <f aca="false">MAX(H5:H9)</f>
        <v>4.47168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8</v>
      </c>
      <c r="C11" s="31" t="n">
        <f aca="false">MIN(C5:C9)</f>
        <v>7.235</v>
      </c>
      <c r="D11" s="32" t="n">
        <f aca="false">MIN(D5:D9)</f>
        <v>150.5</v>
      </c>
      <c r="E11" s="32" t="n">
        <f aca="false">MIN(E5:E9)</f>
        <v>72.970837673148</v>
      </c>
      <c r="F11" s="32" t="n">
        <f aca="false">MIN(F5:F9)</f>
        <v>180</v>
      </c>
      <c r="G11" s="33" t="n">
        <f aca="false">MIN(G5:G9)</f>
        <v>37.0188</v>
      </c>
      <c r="H11" s="33" t="n">
        <f aca="false">MIN(H5:H9)</f>
        <v>3.69624</v>
      </c>
      <c r="I11" s="34" t="n">
        <f aca="false">MIN(I5:I9)</f>
        <v>14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25</v>
      </c>
      <c r="C12" s="37" t="n">
        <f aca="false">AVERAGE(C5:C9)</f>
        <v>7.3925</v>
      </c>
      <c r="D12" s="38" t="n">
        <f aca="false">AVERAGE(D5:D9)</f>
        <v>175.3325</v>
      </c>
      <c r="E12" s="38" t="n">
        <f aca="false">AVERAGE(E5:E9)</f>
        <v>95.219886444237</v>
      </c>
      <c r="F12" s="38" t="n">
        <f aca="false">AVERAGE(F5:F9)</f>
        <v>198.333333333333</v>
      </c>
      <c r="G12" s="39" t="n">
        <f aca="false">AVERAGE(G5:G9)</f>
        <v>40.9797</v>
      </c>
      <c r="H12" s="39" t="n">
        <f aca="false">AVERAGE(H5:H9)</f>
        <v>4.07274</v>
      </c>
      <c r="I12" s="40" t="n">
        <f aca="false">AVERAGE(I5:I9)</f>
        <v>17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9(금)'!$B$12</f>
        <v>44293</v>
      </c>
      <c r="B15" s="14" t="n">
        <f aca="false">'[1]9(금)'!$D$52</f>
        <v>16.45</v>
      </c>
      <c r="C15" s="125" t="n">
        <f aca="false">'[1]9(금)'!$E$52</f>
        <v>6.78</v>
      </c>
      <c r="D15" s="126" t="n">
        <f aca="false">'[1]9(금)'!$F$52</f>
        <v>1.6</v>
      </c>
      <c r="E15" s="126" t="n">
        <f aca="false">'[1]9(금)'!$G$52</f>
        <v>8.012799283384</v>
      </c>
      <c r="F15" s="126" t="n">
        <f aca="false">'[1]9(금)'!$H$52</f>
        <v>1.80000000000001</v>
      </c>
      <c r="G15" s="127" t="n">
        <f aca="false">'[1]9(금)'!$J$52</f>
        <v>8.35728</v>
      </c>
      <c r="H15" s="127" t="n">
        <f aca="false">'[1]9(금)'!$K$52</f>
        <v>0.936912</v>
      </c>
      <c r="I15" s="128" t="n">
        <f aca="false">'[1]9(금)'!$L$52</f>
        <v>20</v>
      </c>
      <c r="J15" s="46" t="n">
        <f aca="false">'[1]9(금)'!$C$52</f>
        <v>23.4285714285714</v>
      </c>
    </row>
    <row r="16" customFormat="false" ht="33.95" hidden="false" customHeight="true" outlineLevel="0" collapsed="false">
      <c r="A16" s="13" t="n">
        <f aca="false">'[1]16(금)'!$B$12</f>
        <v>44300</v>
      </c>
      <c r="B16" s="14" t="n">
        <f aca="false">'[1]16(금)'!$D$52</f>
        <v>16.75</v>
      </c>
      <c r="C16" s="15" t="n">
        <f aca="false">'[1]16(금)'!$E$52</f>
        <v>6.775</v>
      </c>
      <c r="D16" s="129" t="n">
        <f aca="false">'[1]16(금)'!$F$52</f>
        <v>0.94</v>
      </c>
      <c r="E16" s="16" t="n">
        <f aca="false">'[1]16(금)'!$G$52</f>
        <v>6.633020617692</v>
      </c>
      <c r="F16" s="16" t="n">
        <f aca="false">'[1]16(금)'!$H$52</f>
        <v>1</v>
      </c>
      <c r="G16" s="17" t="n">
        <f aca="false">'[1]16(금)'!$J$52</f>
        <v>8.33256</v>
      </c>
      <c r="H16" s="17" t="n">
        <f aca="false">'[1]16(금)'!$K$52</f>
        <v>0.87504</v>
      </c>
      <c r="I16" s="45" t="n">
        <f aca="false">'[1]16(금)'!$L$52</f>
        <v>7</v>
      </c>
      <c r="J16" s="46" t="n">
        <f aca="false">'[1]16(금)'!$C$52</f>
        <v>21.4285714285714</v>
      </c>
    </row>
    <row r="17" customFormat="false" ht="33.95" hidden="false" customHeight="true" outlineLevel="0" collapsed="false">
      <c r="A17" s="13" t="n">
        <f aca="false">'[1]23(금)'!$B$12</f>
        <v>44307</v>
      </c>
      <c r="B17" s="14" t="n">
        <f aca="false">'[1]23(금)'!$D$52</f>
        <v>16.8</v>
      </c>
      <c r="C17" s="15" t="n">
        <f aca="false">'[1]23(금)'!$E$52</f>
        <v>6.915</v>
      </c>
      <c r="D17" s="16" t="n">
        <f aca="false">'[1]23(금)'!$F$52</f>
        <v>2</v>
      </c>
      <c r="E17" s="16" t="n">
        <f aca="false">'[1]23(금)'!$G$52</f>
        <v>4.875601422912</v>
      </c>
      <c r="F17" s="16" t="n">
        <f aca="false">'[1]23(금)'!$H$52</f>
        <v>1.39999999999998</v>
      </c>
      <c r="G17" s="17" t="n">
        <f aca="false">'[1]23(금)'!$J$52</f>
        <v>8.15112</v>
      </c>
      <c r="H17" s="17" t="n">
        <f aca="false">'[1]23(금)'!$K$52</f>
        <v>0.952896</v>
      </c>
      <c r="I17" s="45" t="n">
        <f aca="false">'[1]23(금)'!$L$52</f>
        <v>5</v>
      </c>
      <c r="J17" s="46" t="n">
        <f aca="false">'[1]23(금)'!$C$52</f>
        <v>18.7142857142857</v>
      </c>
    </row>
    <row r="18" customFormat="false" ht="33.95" hidden="false" customHeight="true" outlineLevel="0" collapsed="false">
      <c r="A18" s="13" t="n">
        <f aca="false">'[1]30(금)'!$B$12</f>
        <v>44314</v>
      </c>
      <c r="B18" s="14" t="n">
        <f aca="false">'[1]30(금)'!$D$52</f>
        <v>17.05</v>
      </c>
      <c r="C18" s="15" t="n">
        <f aca="false">'[1]30(금)'!$E$52</f>
        <v>6.905</v>
      </c>
      <c r="D18" s="16" t="n">
        <f aca="false">'[1]30(금)'!$F$52</f>
        <v>1.7</v>
      </c>
      <c r="E18" s="16" t="n">
        <f aca="false">'[1]30(금)'!$G$52</f>
        <v>6.1109815104</v>
      </c>
      <c r="F18" s="16" t="n">
        <f aca="false">'[1]30(금)'!$H$52</f>
        <v>1</v>
      </c>
      <c r="G18" s="17" t="n">
        <f aca="false">'[1]30(금)'!$J$52</f>
        <v>7.91184</v>
      </c>
      <c r="H18" s="17" t="n">
        <f aca="false">'[1]30(금)'!$K$52</f>
        <v>0.085008</v>
      </c>
      <c r="I18" s="45" t="n">
        <f aca="false">'[1]30(금)'!$L$52</f>
        <v>4.5</v>
      </c>
      <c r="J18" s="46" t="n">
        <f aca="false">'[1]30(금)'!$C$52</f>
        <v>18.142857142857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7.05</v>
      </c>
      <c r="C20" s="56" t="n">
        <f aca="false">MAX(C15:C19)</f>
        <v>6.915</v>
      </c>
      <c r="D20" s="57" t="n">
        <f aca="false">MAX(D15:D19)</f>
        <v>2</v>
      </c>
      <c r="E20" s="57" t="n">
        <f aca="false">MAX(E15:E19)</f>
        <v>8.012799283384</v>
      </c>
      <c r="F20" s="57" t="n">
        <f aca="false">MAX(F15:F19)</f>
        <v>1.80000000000001</v>
      </c>
      <c r="G20" s="58" t="n">
        <f aca="false">MAX(G15:G19)</f>
        <v>8.35728</v>
      </c>
      <c r="H20" s="58" t="n">
        <f aca="false">MAX(H15:H19)</f>
        <v>0.952896</v>
      </c>
      <c r="I20" s="59" t="n">
        <f aca="false">MAX(I15:I19)</f>
        <v>20</v>
      </c>
      <c r="J20" s="60" t="n">
        <f aca="false">MAX(J15:J19)</f>
        <v>23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45</v>
      </c>
      <c r="C21" s="31" t="n">
        <f aca="false">MIN(C15:C19)</f>
        <v>6.775</v>
      </c>
      <c r="D21" s="32" t="n">
        <f aca="false">MIN(D15:D19)</f>
        <v>0.94</v>
      </c>
      <c r="E21" s="32" t="n">
        <f aca="false">MIN(E15:E19)</f>
        <v>4.875601422912</v>
      </c>
      <c r="F21" s="32" t="n">
        <f aca="false">MIN(F15:F19)</f>
        <v>1</v>
      </c>
      <c r="G21" s="33" t="n">
        <f aca="false">MIN(G15:G19)</f>
        <v>7.91184</v>
      </c>
      <c r="H21" s="33" t="n">
        <f aca="false">MIN(H15:H19)</f>
        <v>0.085008</v>
      </c>
      <c r="I21" s="61" t="n">
        <f aca="false">MIN(I15:I19)</f>
        <v>4.5</v>
      </c>
      <c r="J21" s="62" t="n">
        <f aca="false">MIN(J15:J19)</f>
        <v>18.1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7625</v>
      </c>
      <c r="C22" s="64" t="n">
        <f aca="false">AVERAGE(C15:C19)</f>
        <v>6.84375</v>
      </c>
      <c r="D22" s="65" t="n">
        <f aca="false">AVERAGE(D15:D19)</f>
        <v>1.56</v>
      </c>
      <c r="E22" s="65" t="n">
        <f aca="false">AVERAGE(E15:E19)</f>
        <v>6.408100708597</v>
      </c>
      <c r="F22" s="65" t="n">
        <f aca="false">AVERAGE(F15:F19)</f>
        <v>1.3</v>
      </c>
      <c r="G22" s="66" t="n">
        <f aca="false">AVERAGE(G15:G19)</f>
        <v>8.1882</v>
      </c>
      <c r="H22" s="66" t="n">
        <f aca="false">AVERAGE(H15:H19)</f>
        <v>0.712464</v>
      </c>
      <c r="I22" s="67" t="n">
        <f aca="false">AVERAGE(I15:I19)</f>
        <v>9.125</v>
      </c>
      <c r="J22" s="68" t="n">
        <f aca="false">AVERAGE(J15:J19)</f>
        <v>20.4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288</v>
      </c>
      <c r="B5" s="86" t="n">
        <f aca="false">'[1]2(금)'!$D$24</f>
        <v>15.6</v>
      </c>
      <c r="C5" s="125" t="n">
        <f aca="false">'[1]2(금)'!$E$24</f>
        <v>7.235</v>
      </c>
      <c r="D5" s="126" t="n">
        <f aca="false">'[1]2(금)'!$F$24</f>
        <v>165</v>
      </c>
      <c r="E5" s="126" t="n">
        <f aca="false">'[1]2(금)'!$G$24</f>
        <v>95.25682295992</v>
      </c>
      <c r="F5" s="126" t="n">
        <f aca="false">'[1]2(금)'!$H$24</f>
        <v>196.666666666667</v>
      </c>
      <c r="G5" s="127" t="n">
        <f aca="false">'[1]2(금)'!$J$24</f>
        <v>36.45</v>
      </c>
      <c r="H5" s="127" t="n">
        <f aca="false">'[1]2(금)'!$K$24</f>
        <v>2.3568</v>
      </c>
      <c r="I5" s="128" t="n">
        <f aca="false">'[1]2(금)'!$L$24</f>
        <v>200000</v>
      </c>
      <c r="J5" s="19"/>
    </row>
    <row r="6" customFormat="false" ht="33.95" hidden="false" customHeight="true" outlineLevel="0" collapsed="false">
      <c r="A6" s="131" t="n">
        <f aca="false">'[1]9(금)'!$B$24</f>
        <v>44295</v>
      </c>
      <c r="B6" s="14" t="n">
        <f aca="false">'[1]9(금)'!$D$24</f>
        <v>16.1</v>
      </c>
      <c r="C6" s="132" t="n">
        <f aca="false">'[1]9(금)'!$E$24</f>
        <v>7.545</v>
      </c>
      <c r="D6" s="129" t="n">
        <f aca="false">'[1]9(금)'!$F$24</f>
        <v>193.5</v>
      </c>
      <c r="E6" s="129" t="n">
        <f aca="false">'[1]9(금)'!$G$24</f>
        <v>88.11194073886</v>
      </c>
      <c r="F6" s="129" t="n">
        <f aca="false">'[1]9(금)'!$H$24</f>
        <v>190</v>
      </c>
      <c r="G6" s="133" t="n">
        <f aca="false">'[1]9(금)'!$J$24</f>
        <v>37.0644</v>
      </c>
      <c r="H6" s="133" t="n">
        <f aca="false">'[1]9(금)'!$K$24</f>
        <v>3.14568</v>
      </c>
      <c r="I6" s="134" t="n">
        <f aca="false">'[1]9(금)'!$L$24</f>
        <v>25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02</v>
      </c>
      <c r="B7" s="14" t="n">
        <f aca="false">'[1]16(금)'!$D$24</f>
        <v>16.2</v>
      </c>
      <c r="C7" s="15" t="n">
        <f aca="false">'[1]16(금)'!$E$24</f>
        <v>7.35</v>
      </c>
      <c r="D7" s="129" t="n">
        <f aca="false">'[1]16(금)'!$F$24</f>
        <v>174.375</v>
      </c>
      <c r="E7" s="16" t="n">
        <f aca="false">'[1]16(금)'!$G$24</f>
        <v>129.597766393728</v>
      </c>
      <c r="F7" s="16" t="n">
        <f aca="false">'[1]16(금)'!$H$24</f>
        <v>190</v>
      </c>
      <c r="G7" s="17" t="n">
        <f aca="false">'[1]16(금)'!$J$24</f>
        <v>39.6912</v>
      </c>
      <c r="H7" s="17" t="n">
        <f aca="false">'[1]16(금)'!$K$24</f>
        <v>4.07856</v>
      </c>
      <c r="I7" s="45" t="n">
        <f aca="false">'[1]16(금)'!$L$24</f>
        <v>240000</v>
      </c>
      <c r="J7" s="20"/>
    </row>
    <row r="8" customFormat="false" ht="33.95" hidden="false" customHeight="true" outlineLevel="0" collapsed="false">
      <c r="A8" s="13" t="n">
        <f aca="false">'[1]23(금)'!$B$24</f>
        <v>44309</v>
      </c>
      <c r="B8" s="14" t="n">
        <f aca="false">'[1]23(금)'!$D$24</f>
        <v>16.5</v>
      </c>
      <c r="C8" s="15" t="n">
        <f aca="false">'[1]23(금)'!$E$24</f>
        <v>7.32</v>
      </c>
      <c r="D8" s="16" t="n">
        <f aca="false">'[1]23(금)'!$F$24</f>
        <v>214.125</v>
      </c>
      <c r="E8" s="16" t="n">
        <f aca="false">'[1]23(금)'!$G$24</f>
        <v>92.115531319484</v>
      </c>
      <c r="F8" s="16" t="n">
        <f aca="false">'[1]23(금)'!$H$24</f>
        <v>256.666666666667</v>
      </c>
      <c r="G8" s="17" t="n">
        <f aca="false">'[1]23(금)'!$J$24</f>
        <v>39.1776</v>
      </c>
      <c r="H8" s="17" t="n">
        <f aca="false">'[1]23(금)'!$K$24</f>
        <v>4.9728</v>
      </c>
      <c r="I8" s="45" t="n">
        <f aca="false">'[1]23(금)'!$L$24</f>
        <v>230000</v>
      </c>
      <c r="J8" s="20"/>
    </row>
    <row r="9" customFormat="false" ht="33.95" hidden="false" customHeight="true" outlineLevel="0" collapsed="false">
      <c r="A9" s="13" t="n">
        <f aca="false">'[1]30(금)'!$B$24</f>
        <v>44316</v>
      </c>
      <c r="B9" s="14" t="n">
        <f aca="false">'[1]30(금)'!$D$24</f>
        <v>16.6</v>
      </c>
      <c r="C9" s="15" t="n">
        <f aca="false">'[1]30(금)'!$E$24</f>
        <v>7.445</v>
      </c>
      <c r="D9" s="16" t="n">
        <f aca="false">'[1]30(금)'!$F$24</f>
        <v>187.125</v>
      </c>
      <c r="E9" s="16" t="n">
        <f aca="false">'[1]30(금)'!$G$24</f>
        <v>153.765541255992</v>
      </c>
      <c r="F9" s="16" t="n">
        <f aca="false">'[1]30(금)'!$H$24</f>
        <v>203.333333333333</v>
      </c>
      <c r="G9" s="17" t="n">
        <f aca="false">'[1]30(금)'!$J$24</f>
        <v>20.3628</v>
      </c>
      <c r="H9" s="17" t="n">
        <f aca="false">'[1]30(금)'!$K$24</f>
        <v>4.4376</v>
      </c>
      <c r="I9" s="45" t="n">
        <f aca="false">'[1]30(금)'!$L$24</f>
        <v>240000</v>
      </c>
      <c r="J9" s="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6</v>
      </c>
      <c r="C10" s="24" t="n">
        <f aca="false">MAX(C5:C9)</f>
        <v>7.545</v>
      </c>
      <c r="D10" s="25" t="n">
        <f aca="false">MAX(D5:D9)</f>
        <v>214.125</v>
      </c>
      <c r="E10" s="25" t="n">
        <f aca="false">MAX(E5:E9)</f>
        <v>153.765541255992</v>
      </c>
      <c r="F10" s="25" t="n">
        <f aca="false">MAX(F5:F9)</f>
        <v>256.666666666667</v>
      </c>
      <c r="G10" s="26" t="n">
        <f aca="false">MAX(G5:G9)</f>
        <v>39.6912</v>
      </c>
      <c r="H10" s="26" t="n">
        <f aca="false">MAX(H5:H9)</f>
        <v>4.9728</v>
      </c>
      <c r="I10" s="27" t="n">
        <f aca="false">MAX(I5:I9)</f>
        <v>25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6</v>
      </c>
      <c r="C11" s="31" t="n">
        <f aca="false">MIN(C5:C9)</f>
        <v>7.235</v>
      </c>
      <c r="D11" s="32" t="n">
        <f aca="false">MIN(D5:D9)</f>
        <v>165</v>
      </c>
      <c r="E11" s="32" t="n">
        <f aca="false">MIN(E5:E9)</f>
        <v>88.11194073886</v>
      </c>
      <c r="F11" s="32" t="n">
        <f aca="false">MIN(F5:F9)</f>
        <v>190</v>
      </c>
      <c r="G11" s="33" t="n">
        <f aca="false">MIN(G5:G9)</f>
        <v>20.3628</v>
      </c>
      <c r="H11" s="33" t="n">
        <f aca="false">MIN(H5:H9)</f>
        <v>2.3568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</v>
      </c>
      <c r="C12" s="37" t="n">
        <f aca="false">AVERAGE(C5:C9)</f>
        <v>7.379</v>
      </c>
      <c r="D12" s="38" t="n">
        <f aca="false">AVERAGE(D5:D9)</f>
        <v>186.825</v>
      </c>
      <c r="E12" s="38" t="n">
        <f aca="false">AVERAGE(E5:E9)</f>
        <v>111.769520533597</v>
      </c>
      <c r="F12" s="38" t="n">
        <f aca="false">AVERAGE(F5:F9)</f>
        <v>207.333333333333</v>
      </c>
      <c r="G12" s="39" t="n">
        <f aca="false">AVERAGE(G5:G9)</f>
        <v>34.5492</v>
      </c>
      <c r="H12" s="39" t="n">
        <f aca="false">AVERAGE(H5:H9)</f>
        <v>3.798288</v>
      </c>
      <c r="I12" s="40" t="n">
        <f aca="false">AVERAGE(I5:I9)</f>
        <v>232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288</v>
      </c>
      <c r="B15" s="86" t="n">
        <f aca="false">'[1]2(금)'!$D$54</f>
        <v>16.2</v>
      </c>
      <c r="C15" s="125" t="n">
        <f aca="false">'[1]2(금)'!$E$54</f>
        <v>6.75</v>
      </c>
      <c r="D15" s="126" t="n">
        <f aca="false">'[1]2(금)'!$F$54</f>
        <v>3.1</v>
      </c>
      <c r="E15" s="126" t="n">
        <f aca="false">'[1]2(금)'!$G$54</f>
        <v>5.07222401753</v>
      </c>
      <c r="F15" s="126" t="n">
        <f aca="false">'[1]2(금)'!$H$54</f>
        <v>1.79999999999998</v>
      </c>
      <c r="G15" s="127" t="n">
        <f aca="false">'[1]2(금)'!$J$54</f>
        <v>7.71528</v>
      </c>
      <c r="H15" s="127" t="n">
        <f aca="false">'[1]2(금)'!$K$54</f>
        <v>0.973968</v>
      </c>
      <c r="I15" s="128" t="n">
        <f aca="false">'[1]2(금)'!$L$54</f>
        <v>16</v>
      </c>
      <c r="J15" s="135" t="n">
        <f aca="false">'[1]2(금)'!$C$54</f>
        <v>48.5571428571429</v>
      </c>
    </row>
    <row r="16" customFormat="false" ht="33.95" hidden="false" customHeight="true" outlineLevel="0" collapsed="false">
      <c r="A16" s="131" t="n">
        <f aca="false">'[1]9(금)'!$B$24</f>
        <v>44295</v>
      </c>
      <c r="B16" s="14" t="n">
        <f aca="false">'[1]9(금)'!$D$54</f>
        <v>16.6</v>
      </c>
      <c r="C16" s="132" t="n">
        <f aca="false">'[1]9(금)'!$E$54</f>
        <v>6.83</v>
      </c>
      <c r="D16" s="129" t="n">
        <f aca="false">'[1]9(금)'!$F$54</f>
        <v>2.7</v>
      </c>
      <c r="E16" s="129" t="n">
        <f aca="false">'[1]9(금)'!$G$54</f>
        <v>6.705448156614</v>
      </c>
      <c r="F16" s="129" t="n">
        <f aca="false">'[1]9(금)'!$H$54</f>
        <v>2.39999999999998</v>
      </c>
      <c r="G16" s="133" t="n">
        <f aca="false">'[1]9(금)'!$J$54</f>
        <v>8.30304</v>
      </c>
      <c r="H16" s="133" t="n">
        <f aca="false">'[1]9(금)'!$K$54</f>
        <v>0.629136</v>
      </c>
      <c r="I16" s="134" t="n">
        <f aca="false">'[1]9(금)'!$L$54</f>
        <v>4</v>
      </c>
      <c r="J16" s="136" t="n">
        <f aca="false">'[1]9(금)'!$C$54</f>
        <v>48.5571428571429</v>
      </c>
    </row>
    <row r="17" customFormat="false" ht="33.95" hidden="false" customHeight="true" outlineLevel="0" collapsed="false">
      <c r="A17" s="13" t="n">
        <f aca="false">'[1]16(금)'!$B$24</f>
        <v>44302</v>
      </c>
      <c r="B17" s="14" t="n">
        <f aca="false">'[1]16(금)'!$D$54</f>
        <v>16.6</v>
      </c>
      <c r="C17" s="15" t="n">
        <f aca="false">'[1]16(금)'!$E$54</f>
        <v>6.955</v>
      </c>
      <c r="D17" s="129" t="n">
        <f aca="false">'[1]16(금)'!$F$54</f>
        <v>1.9</v>
      </c>
      <c r="E17" s="16" t="n">
        <f aca="false">'[1]16(금)'!$G$54</f>
        <v>6.77111034056</v>
      </c>
      <c r="F17" s="16" t="n">
        <f aca="false">'[1]16(금)'!$H$54</f>
        <v>2</v>
      </c>
      <c r="G17" s="17" t="n">
        <f aca="false">'[1]16(금)'!$J$54</f>
        <v>7.66152</v>
      </c>
      <c r="H17" s="17" t="n">
        <f aca="false">'[1]16(금)'!$K$54</f>
        <v>0.709776</v>
      </c>
      <c r="I17" s="45" t="n">
        <f aca="false">'[1]16(금)'!$L$54</f>
        <v>9</v>
      </c>
      <c r="J17" s="46" t="n">
        <f aca="false">'[1]16(금)'!$C$54</f>
        <v>48.5571428571429</v>
      </c>
      <c r="N17" s="137"/>
    </row>
    <row r="18" customFormat="false" ht="33.95" hidden="false" customHeight="true" outlineLevel="0" collapsed="false">
      <c r="A18" s="13" t="n">
        <f aca="false">'[1]23(금)'!$B$24</f>
        <v>44309</v>
      </c>
      <c r="B18" s="14" t="n">
        <f aca="false">'[1]23(금)'!$D$54</f>
        <v>17.05</v>
      </c>
      <c r="C18" s="15" t="n">
        <f aca="false">'[1]23(금)'!$E$54</f>
        <v>6.715</v>
      </c>
      <c r="D18" s="16" t="n">
        <f aca="false">'[1]23(금)'!$F$54</f>
        <v>1.1</v>
      </c>
      <c r="E18" s="16" t="n">
        <f aca="false">'[1]23(금)'!$G$54</f>
        <v>6.38036002944</v>
      </c>
      <c r="F18" s="16" t="n">
        <f aca="false">'[1]23(금)'!$H$54</f>
        <v>1.80000000000001</v>
      </c>
      <c r="G18" s="17" t="n">
        <f aca="false">'[1]23(금)'!$J$54</f>
        <v>9.77472</v>
      </c>
      <c r="H18" s="17" t="n">
        <f aca="false">'[1]23(금)'!$K$54</f>
        <v>0.115008</v>
      </c>
      <c r="I18" s="45" t="n">
        <f aca="false">'[1]23(금)'!$L$54</f>
        <v>9</v>
      </c>
      <c r="J18" s="46" t="n">
        <f aca="false">'[1]23(금)'!$C$54</f>
        <v>48.5571428571429</v>
      </c>
    </row>
    <row r="19" customFormat="false" ht="33.95" hidden="false" customHeight="true" outlineLevel="0" collapsed="false">
      <c r="A19" s="47" t="n">
        <f aca="false">'[1]30(금)'!$B$24</f>
        <v>44316</v>
      </c>
      <c r="B19" s="48" t="n">
        <f aca="false">'[1]30(금)'!$D$54</f>
        <v>17.2</v>
      </c>
      <c r="C19" s="49" t="n">
        <f aca="false">'[1]30(금)'!$E$54</f>
        <v>6.605</v>
      </c>
      <c r="D19" s="50" t="n">
        <f aca="false">'[1]30(금)'!$F$54</f>
        <v>1.6</v>
      </c>
      <c r="E19" s="50" t="n">
        <f aca="false">'[1]30(금)'!$G$54</f>
        <v>6.54659197056</v>
      </c>
      <c r="F19" s="50" t="n">
        <f aca="false">'[1]30(금)'!$H$54</f>
        <v>1.59999999999999</v>
      </c>
      <c r="G19" s="51" t="n">
        <f aca="false">'[1]30(금)'!$J$54</f>
        <v>8.3712</v>
      </c>
      <c r="H19" s="51" t="n">
        <f aca="false">'[1]30(금)'!$K$54</f>
        <v>0.109968</v>
      </c>
      <c r="I19" s="52" t="n">
        <f aca="false">'[1]30(금)'!$L$54</f>
        <v>15</v>
      </c>
      <c r="J19" s="53" t="n">
        <f aca="false">'[1]30(금)'!$C$54</f>
        <v>48.5571428571429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7.2</v>
      </c>
      <c r="C20" s="56" t="n">
        <f aca="false">MAX(C15:C19)</f>
        <v>6.955</v>
      </c>
      <c r="D20" s="57" t="n">
        <f aca="false">MAX(D15:D19)</f>
        <v>3.1</v>
      </c>
      <c r="E20" s="57" t="n">
        <f aca="false">MAX(E15:E19)</f>
        <v>6.77111034056</v>
      </c>
      <c r="F20" s="57" t="n">
        <f aca="false">MAX(F15:F19)</f>
        <v>2.39999999999998</v>
      </c>
      <c r="G20" s="58" t="n">
        <f aca="false">MAX(G15:G19)</f>
        <v>9.77472</v>
      </c>
      <c r="H20" s="58" t="n">
        <f aca="false">MAX(H15:H19)</f>
        <v>0.973968</v>
      </c>
      <c r="I20" s="59" t="n">
        <f aca="false">MAX(I15:I19)</f>
        <v>16</v>
      </c>
      <c r="J20" s="60" t="n">
        <f aca="false">MAX(J15:J19)</f>
        <v>48.5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2</v>
      </c>
      <c r="C21" s="31" t="n">
        <f aca="false">MIN(C15:C19)</f>
        <v>6.605</v>
      </c>
      <c r="D21" s="32" t="n">
        <f aca="false">MIN(D15:D19)</f>
        <v>1.1</v>
      </c>
      <c r="E21" s="32" t="n">
        <f aca="false">MIN(E15:E19)</f>
        <v>5.07222401753</v>
      </c>
      <c r="F21" s="32" t="n">
        <f aca="false">MIN(F15:F19)</f>
        <v>1.59999999999999</v>
      </c>
      <c r="G21" s="33" t="n">
        <f aca="false">MIN(G15:G19)</f>
        <v>7.66152</v>
      </c>
      <c r="H21" s="33" t="n">
        <f aca="false">MIN(H15:H19)</f>
        <v>0.109968</v>
      </c>
      <c r="I21" s="61" t="n">
        <f aca="false">MIN(I15:I19)</f>
        <v>4</v>
      </c>
      <c r="J21" s="62" t="n">
        <f aca="false">MIN(J15:J19)</f>
        <v>48.5571428571429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73</v>
      </c>
      <c r="C22" s="64" t="n">
        <f aca="false">AVERAGE(C15:C19)</f>
        <v>6.771</v>
      </c>
      <c r="D22" s="65" t="n">
        <f aca="false">AVERAGE(D15:D19)</f>
        <v>2.08</v>
      </c>
      <c r="E22" s="65" t="n">
        <f aca="false">AVERAGE(E15:E19)</f>
        <v>6.2951469029408</v>
      </c>
      <c r="F22" s="65" t="n">
        <f aca="false">AVERAGE(F15:F19)</f>
        <v>1.91999999999999</v>
      </c>
      <c r="G22" s="66" t="n">
        <f aca="false">AVERAGE(G15:G19)</f>
        <v>8.365152</v>
      </c>
      <c r="H22" s="66" t="n">
        <f aca="false">AVERAGE(H15:H19)</f>
        <v>0.5075712</v>
      </c>
      <c r="I22" s="67" t="n">
        <f aca="false">AVERAGE(I15:I19)</f>
        <v>10.6</v>
      </c>
      <c r="J22" s="68" t="n">
        <f aca="false">AVERAGE(J15:J19)</f>
        <v>48.5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24" t="n">
        <f aca="false">'[1]2(금)'!$B$24</f>
        <v>44288</v>
      </c>
      <c r="B5" s="23" t="n">
        <f aca="false">'[1]2(금)'!$D$24</f>
        <v>15.6</v>
      </c>
      <c r="C5" s="125" t="n">
        <f aca="false">'[1]2(금)'!$E$25</f>
        <v>7.295</v>
      </c>
      <c r="D5" s="126" t="n">
        <f aca="false">'[1]2(금)'!$F$25</f>
        <v>180.75</v>
      </c>
      <c r="E5" s="126" t="n">
        <f aca="false">'[1]2(금)'!$G$25</f>
        <v>137.37040700344</v>
      </c>
      <c r="F5" s="126" t="n">
        <f aca="false">'[1]2(금)'!$H$25</f>
        <v>213.333333333334</v>
      </c>
      <c r="G5" s="127" t="n">
        <f aca="false">'[1]2(금)'!$J$25</f>
        <v>35.6556</v>
      </c>
      <c r="H5" s="127" t="n">
        <f aca="false">'[1]2(금)'!$K$25</f>
        <v>4.36704</v>
      </c>
      <c r="I5" s="128" t="n">
        <f aca="false">'[1]2(금)'!$L$25</f>
        <v>170000</v>
      </c>
      <c r="J5" s="83"/>
    </row>
    <row r="6" customFormat="false" ht="33.95" hidden="false" customHeight="true" outlineLevel="0" collapsed="false">
      <c r="A6" s="131" t="n">
        <f aca="false">'[1]9(금)'!$B$24</f>
        <v>44295</v>
      </c>
      <c r="B6" s="55" t="n">
        <f aca="false">'[1]9(금)'!$D$25</f>
        <v>16.1</v>
      </c>
      <c r="C6" s="132" t="n">
        <f aca="false">'[1]9(금)'!$E$25</f>
        <v>7.505</v>
      </c>
      <c r="D6" s="129" t="n">
        <f aca="false">'[1]9(금)'!$F$25</f>
        <v>162.75</v>
      </c>
      <c r="E6" s="129" t="n">
        <f aca="false">'[1]9(금)'!$G$25</f>
        <v>86.299815774672</v>
      </c>
      <c r="F6" s="129" t="n">
        <f aca="false">'[1]9(금)'!$H$25</f>
        <v>176.666666666667</v>
      </c>
      <c r="G6" s="133" t="n">
        <f aca="false">'[1]9(금)'!$J$25</f>
        <v>39.0912</v>
      </c>
      <c r="H6" s="133" t="n">
        <f aca="false">'[1]9(금)'!$K$25</f>
        <v>3.27576</v>
      </c>
      <c r="I6" s="138" t="n">
        <f aca="false">'[1]9(금)'!$L$25</f>
        <v>210000</v>
      </c>
      <c r="J6" s="84"/>
    </row>
    <row r="7" customFormat="false" ht="33.95" hidden="false" customHeight="true" outlineLevel="0" collapsed="false">
      <c r="A7" s="13" t="n">
        <f aca="false">'[1]16(금)'!$B$24</f>
        <v>44302</v>
      </c>
      <c r="B7" s="14" t="n">
        <f aca="false">'[1]16(금)'!$D$25</f>
        <v>16.1</v>
      </c>
      <c r="C7" s="15" t="n">
        <f aca="false">'[1]16(금)'!$E$25</f>
        <v>7.535</v>
      </c>
      <c r="D7" s="129" t="n">
        <f aca="false">'[1]16(금)'!$F$25</f>
        <v>193.5</v>
      </c>
      <c r="E7" s="16" t="n">
        <f aca="false">'[1]16(금)'!$G$25</f>
        <v>146.551692079872</v>
      </c>
      <c r="F7" s="16" t="n">
        <f aca="false">'[1]16(금)'!$H$25</f>
        <v>210</v>
      </c>
      <c r="G7" s="17" t="n">
        <f aca="false">'[1]16(금)'!$J$25</f>
        <v>39.048</v>
      </c>
      <c r="H7" s="17" t="n">
        <f aca="false">'[1]16(금)'!$K$25</f>
        <v>3.94368</v>
      </c>
      <c r="I7" s="18" t="n">
        <f aca="false">'[1]16(금)'!$L$25</f>
        <v>230000</v>
      </c>
      <c r="J7" s="84"/>
    </row>
    <row r="8" customFormat="false" ht="33.95" hidden="false" customHeight="true" outlineLevel="0" collapsed="false">
      <c r="A8" s="13" t="n">
        <f aca="false">'[1]23(금)'!$B$24</f>
        <v>44309</v>
      </c>
      <c r="B8" s="14" t="n">
        <f aca="false">'[1]23(금)'!$D$25</f>
        <v>16.5</v>
      </c>
      <c r="C8" s="15" t="n">
        <f aca="false">'[1]23(금)'!$E$25</f>
        <v>7.545</v>
      </c>
      <c r="D8" s="16" t="n">
        <f aca="false">'[1]23(금)'!$F$25</f>
        <v>188.625</v>
      </c>
      <c r="E8" s="16" t="n">
        <f aca="false">'[1]23(금)'!$G$25</f>
        <v>83.044358773624</v>
      </c>
      <c r="F8" s="16" t="n">
        <f aca="false">'[1]23(금)'!$H$25</f>
        <v>223.333333333333</v>
      </c>
      <c r="G8" s="17" t="n">
        <f aca="false">'[1]23(금)'!$J$25</f>
        <v>41.3124</v>
      </c>
      <c r="H8" s="17" t="n">
        <f aca="false">'[1]23(금)'!$K$25</f>
        <v>4.29216</v>
      </c>
      <c r="I8" s="18" t="n">
        <f aca="false">'[1]23(금)'!$L$25</f>
        <v>200000</v>
      </c>
      <c r="J8" s="84"/>
      <c r="AK8" s="76" t="n">
        <v>51.9</v>
      </c>
    </row>
    <row r="9" customFormat="false" ht="33.95" hidden="false" customHeight="true" outlineLevel="0" collapsed="false">
      <c r="A9" s="13" t="n">
        <f aca="false">'[1]30(금)'!$B$24</f>
        <v>44316</v>
      </c>
      <c r="B9" s="14" t="n">
        <f aca="false">'[1]30(금)'!$D$25</f>
        <v>16.6</v>
      </c>
      <c r="C9" s="15" t="n">
        <f aca="false">'[1]30(금)'!$E$25</f>
        <v>7.41</v>
      </c>
      <c r="D9" s="16" t="n">
        <f aca="false">'[1]30(금)'!$F$25</f>
        <v>174.375</v>
      </c>
      <c r="E9" s="16" t="n">
        <f aca="false">'[1]30(금)'!$G$25</f>
        <v>151.317703019316</v>
      </c>
      <c r="F9" s="16" t="n">
        <f aca="false">'[1]30(금)'!$H$25</f>
        <v>190</v>
      </c>
      <c r="G9" s="17" t="n">
        <f aca="false">'[1]30(금)'!$J$25</f>
        <v>21.6612</v>
      </c>
      <c r="H9" s="17" t="n">
        <f aca="false">'[1]30(금)'!$K$25</f>
        <v>4.26576</v>
      </c>
      <c r="I9" s="18" t="n">
        <f aca="false">'[1]30(금)'!$L$25</f>
        <v>190000</v>
      </c>
      <c r="J9" s="85"/>
      <c r="N9" s="76"/>
      <c r="O9" s="76"/>
      <c r="P9" s="76"/>
      <c r="Q9" s="76"/>
      <c r="R9" s="76"/>
      <c r="S9" s="76"/>
      <c r="T9" s="76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16.6</v>
      </c>
      <c r="C10" s="87" t="n">
        <f aca="false">MAX(C5:C9)</f>
        <v>7.545</v>
      </c>
      <c r="D10" s="88" t="n">
        <f aca="false">MAX(D5:D9)</f>
        <v>193.5</v>
      </c>
      <c r="E10" s="88" t="n">
        <f aca="false">MAX(E5:E9)</f>
        <v>151.317703019316</v>
      </c>
      <c r="F10" s="88" t="n">
        <f aca="false">MAX(F5:F9)</f>
        <v>223.333333333333</v>
      </c>
      <c r="G10" s="89" t="n">
        <f aca="false">MAX(G5:G9)</f>
        <v>41.3124</v>
      </c>
      <c r="H10" s="89" t="n">
        <f aca="false">MAX(H5:H9)</f>
        <v>4.36704</v>
      </c>
      <c r="I10" s="113" t="n">
        <f aca="false">MAX(I5:I9)</f>
        <v>230000</v>
      </c>
      <c r="J10" s="83"/>
      <c r="N10" s="76"/>
      <c r="O10" s="76"/>
      <c r="P10" s="76"/>
      <c r="Q10" s="76"/>
      <c r="R10" s="76"/>
      <c r="S10" s="76"/>
      <c r="T10" s="76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5.6</v>
      </c>
      <c r="C11" s="93" t="n">
        <f aca="false">MIN(C5:C9)</f>
        <v>7.295</v>
      </c>
      <c r="D11" s="94" t="n">
        <f aca="false">MIN(D5:D9)</f>
        <v>162.75</v>
      </c>
      <c r="E11" s="94" t="n">
        <f aca="false">MIN(E5:E9)</f>
        <v>83.044358773624</v>
      </c>
      <c r="F11" s="94" t="n">
        <f aca="false">MIN(F5:F9)</f>
        <v>176.666666666667</v>
      </c>
      <c r="G11" s="95" t="n">
        <f aca="false">MIN(G5:G9)</f>
        <v>21.6612</v>
      </c>
      <c r="H11" s="95" t="n">
        <f aca="false">MIN(H5:H9)</f>
        <v>3.27576</v>
      </c>
      <c r="I11" s="96" t="n">
        <f aca="false">MIN(I5:I9)</f>
        <v>170000</v>
      </c>
      <c r="J11" s="84"/>
      <c r="N11" s="69"/>
      <c r="O11" s="69"/>
      <c r="P11" s="69"/>
      <c r="Q11" s="69"/>
      <c r="R11" s="69"/>
      <c r="S11" s="69"/>
      <c r="T11" s="69"/>
      <c r="AK11" s="76" t="n">
        <v>53.1</v>
      </c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16.18</v>
      </c>
      <c r="C12" s="116" t="n">
        <f aca="false">AVERAGE(C5:C9)</f>
        <v>7.458</v>
      </c>
      <c r="D12" s="117" t="n">
        <f aca="false">AVERAGE(D5:D9)</f>
        <v>180</v>
      </c>
      <c r="E12" s="117" t="n">
        <f aca="false">AVERAGE(E5:E9)</f>
        <v>120.916795330185</v>
      </c>
      <c r="F12" s="117" t="n">
        <f aca="false">AVERAGE(F5:F9)</f>
        <v>202.666666666667</v>
      </c>
      <c r="G12" s="118" t="n">
        <f aca="false">AVERAGE(G5:G9)</f>
        <v>35.35368</v>
      </c>
      <c r="H12" s="118" t="n">
        <f aca="false">AVERAGE(H5:H9)</f>
        <v>4.02888</v>
      </c>
      <c r="I12" s="119" t="n">
        <f aca="false">AVERAGE(I5:I9)</f>
        <v>200000</v>
      </c>
      <c r="J12" s="102"/>
      <c r="N12" s="69"/>
      <c r="O12" s="69"/>
      <c r="P12" s="69"/>
      <c r="Q12" s="69"/>
      <c r="R12" s="69"/>
      <c r="S12" s="69"/>
      <c r="T12" s="69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  <c r="M14" s="139"/>
    </row>
    <row r="15" customFormat="false" ht="33.95" hidden="false" customHeight="true" outlineLevel="0" collapsed="false">
      <c r="A15" s="140" t="n">
        <f aca="false">'[1]2(금)'!$B$24</f>
        <v>44288</v>
      </c>
      <c r="B15" s="86" t="n">
        <f aca="false">'[1]2(금)'!$D$55</f>
        <v>16.2</v>
      </c>
      <c r="C15" s="125" t="n">
        <f aca="false">'[1]2(금)'!$E$55</f>
        <v>6.635</v>
      </c>
      <c r="D15" s="126" t="n">
        <f aca="false">'[1]2(금)'!$F$55</f>
        <v>2.8</v>
      </c>
      <c r="E15" s="126" t="n">
        <f aca="false">'[1]2(금)'!$G$55</f>
        <v>15.89430269291</v>
      </c>
      <c r="F15" s="126" t="n">
        <f aca="false">'[1]2(금)'!$H$55</f>
        <v>3.80000000000001</v>
      </c>
      <c r="G15" s="127" t="n">
        <f aca="false">'[1]2(금)'!$J$55</f>
        <v>7.39536</v>
      </c>
      <c r="H15" s="127" t="n">
        <f aca="false">'[1]2(금)'!$K$55</f>
        <v>0.853392</v>
      </c>
      <c r="I15" s="128" t="n">
        <f aca="false">'[1]2(금)'!$L$55</f>
        <v>13</v>
      </c>
      <c r="J15" s="135" t="n">
        <f aca="false">'[1]2(금)'!$C$55</f>
        <v>16.2857142857143</v>
      </c>
    </row>
    <row r="16" customFormat="false" ht="33.95" hidden="false" customHeight="true" outlineLevel="0" collapsed="false">
      <c r="A16" s="141" t="n">
        <f aca="false">'[1]9(금)'!$B$24</f>
        <v>44295</v>
      </c>
      <c r="B16" s="14" t="n">
        <f aca="false">'[1]9(금)'!$D$55</f>
        <v>16.55</v>
      </c>
      <c r="C16" s="132" t="n">
        <f aca="false">'[1]9(금)'!$E$55</f>
        <v>6.63</v>
      </c>
      <c r="D16" s="129" t="n">
        <f aca="false">'[1]9(금)'!$F$55</f>
        <v>3.6</v>
      </c>
      <c r="E16" s="129" t="n">
        <f aca="false">'[1]9(금)'!$G$55</f>
        <v>9.281131357322</v>
      </c>
      <c r="F16" s="129" t="n">
        <f aca="false">'[1]9(금)'!$H$55</f>
        <v>3</v>
      </c>
      <c r="G16" s="133" t="n">
        <f aca="false">'[1]9(금)'!$J$55</f>
        <v>10.42992</v>
      </c>
      <c r="H16" s="133" t="n">
        <f aca="false">'[1]9(금)'!$K$55</f>
        <v>0.830304</v>
      </c>
      <c r="I16" s="134" t="n">
        <f aca="false">'[1]9(금)'!$L$55</f>
        <v>19</v>
      </c>
      <c r="J16" s="136" t="n">
        <f aca="false">'[1]9(금)'!$C$55</f>
        <v>16.2857142857143</v>
      </c>
    </row>
    <row r="17" customFormat="false" ht="33.95" hidden="false" customHeight="true" outlineLevel="0" collapsed="false">
      <c r="A17" s="13" t="n">
        <f aca="false">'[1]16(금)'!$B$24</f>
        <v>44302</v>
      </c>
      <c r="B17" s="14" t="n">
        <f aca="false">'[1]16(금)'!$D$55</f>
        <v>16.8</v>
      </c>
      <c r="C17" s="15" t="n">
        <f aca="false">'[1]16(금)'!$E$55</f>
        <v>6.735</v>
      </c>
      <c r="D17" s="129" t="n">
        <f aca="false">'[1]16(금)'!$F$55</f>
        <v>4.4</v>
      </c>
      <c r="E17" s="16" t="n">
        <f aca="false">'[1]16(금)'!$G$55</f>
        <v>5.007181339232</v>
      </c>
      <c r="F17" s="16" t="n">
        <f aca="false">'[1]16(금)'!$H$55</f>
        <v>5.40000000000001</v>
      </c>
      <c r="G17" s="17" t="n">
        <f aca="false">'[1]16(금)'!$J$55</f>
        <v>9.12672</v>
      </c>
      <c r="H17" s="17" t="n">
        <f aca="false">'[1]16(금)'!$K$55</f>
        <v>0.781968</v>
      </c>
      <c r="I17" s="45" t="n">
        <f aca="false">'[1]16(금)'!$L$55</f>
        <v>2</v>
      </c>
      <c r="J17" s="46" t="n">
        <f aca="false">'[1]16(금)'!$C$55</f>
        <v>16.2857142857143</v>
      </c>
    </row>
    <row r="18" customFormat="false" ht="33.95" hidden="false" customHeight="true" outlineLevel="0" collapsed="false">
      <c r="A18" s="13" t="n">
        <f aca="false">'[1]23(금)'!$B$24</f>
        <v>44309</v>
      </c>
      <c r="B18" s="14" t="n">
        <f aca="false">'[1]23(금)'!$D$55</f>
        <v>16.9</v>
      </c>
      <c r="C18" s="15" t="n">
        <f aca="false">'[1]23(금)'!$E$55</f>
        <v>6.86</v>
      </c>
      <c r="D18" s="16" t="n">
        <f aca="false">'[1]23(금)'!$F$55</f>
        <v>4</v>
      </c>
      <c r="E18" s="16" t="n">
        <f aca="false">'[1]23(금)'!$G$55</f>
        <v>6.03339053184</v>
      </c>
      <c r="F18" s="16" t="n">
        <f aca="false">'[1]23(금)'!$H$55</f>
        <v>4.19999999999999</v>
      </c>
      <c r="G18" s="17" t="n">
        <f aca="false">'[1]23(금)'!$J$55</f>
        <v>10.44912</v>
      </c>
      <c r="H18" s="17" t="n">
        <f aca="false">'[1]23(금)'!$K$55</f>
        <v>0.139056</v>
      </c>
      <c r="I18" s="45" t="n">
        <f aca="false">'[1]23(금)'!$L$55</f>
        <v>16</v>
      </c>
      <c r="J18" s="46" t="n">
        <f aca="false">'[1]23(금)'!$C$55</f>
        <v>16.2857142857143</v>
      </c>
    </row>
    <row r="19" customFormat="false" ht="33.95" hidden="false" customHeight="true" outlineLevel="0" collapsed="false">
      <c r="A19" s="47" t="n">
        <f aca="false">'[1]30(금)'!$B$24</f>
        <v>44316</v>
      </c>
      <c r="B19" s="48" t="n">
        <f aca="false">'[1]30(금)'!$D$55</f>
        <v>17.05</v>
      </c>
      <c r="C19" s="49" t="n">
        <f aca="false">'[1]30(금)'!$E$55</f>
        <v>6.86</v>
      </c>
      <c r="D19" s="50" t="n">
        <f aca="false">'[1]30(금)'!$F$55</f>
        <v>2.1</v>
      </c>
      <c r="E19" s="50" t="n">
        <f aca="false">'[1]30(금)'!$G$55</f>
        <v>6.98585897088</v>
      </c>
      <c r="F19" s="50" t="n">
        <f aca="false">'[1]30(금)'!$H$55</f>
        <v>3.40000000000001</v>
      </c>
      <c r="G19" s="51" t="n">
        <f aca="false">'[1]30(금)'!$J$55</f>
        <v>9.23376</v>
      </c>
      <c r="H19" s="51" t="n">
        <f aca="false">'[1]30(금)'!$K$55</f>
        <v>0.144336</v>
      </c>
      <c r="I19" s="52" t="n">
        <f aca="false">'[1]30(금)'!$L$55</f>
        <v>15</v>
      </c>
      <c r="J19" s="53" t="n">
        <f aca="false">'[1]30(금)'!$C$55</f>
        <v>16.2857142857143</v>
      </c>
      <c r="Q19" s="76"/>
      <c r="AK19" s="76" t="n">
        <v>52.9</v>
      </c>
    </row>
    <row r="20" customFormat="false" ht="33.95" hidden="false" customHeight="true" outlineLevel="0" collapsed="false">
      <c r="A20" s="54" t="s">
        <v>13</v>
      </c>
      <c r="B20" s="14" t="n">
        <f aca="false">MAX(B15:B19)</f>
        <v>17.05</v>
      </c>
      <c r="C20" s="105" t="n">
        <f aca="false">MAX(C15:C19)</f>
        <v>6.86</v>
      </c>
      <c r="D20" s="106" t="n">
        <f aca="false">MAX(D15:D19)</f>
        <v>4.4</v>
      </c>
      <c r="E20" s="106" t="n">
        <f aca="false">MAX(E15:E19)</f>
        <v>15.89430269291</v>
      </c>
      <c r="F20" s="106" t="n">
        <f aca="false">MAX(F15:F19)</f>
        <v>5.40000000000001</v>
      </c>
      <c r="G20" s="107" t="n">
        <f aca="false">MAX(G15:G19)</f>
        <v>10.44912</v>
      </c>
      <c r="H20" s="107" t="n">
        <f aca="false">MAX(H15:H19)</f>
        <v>0.853392</v>
      </c>
      <c r="I20" s="142" t="n">
        <f aca="false">MAX(I15:I19)</f>
        <v>19</v>
      </c>
      <c r="J20" s="108" t="n">
        <f aca="false">MAX(J15:J19)</f>
        <v>16.2857142857143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6.2</v>
      </c>
      <c r="C21" s="93" t="n">
        <f aca="false">MIN(C15:C19)</f>
        <v>6.63</v>
      </c>
      <c r="D21" s="94" t="n">
        <f aca="false">MIN(D15:D19)</f>
        <v>2.1</v>
      </c>
      <c r="E21" s="94" t="n">
        <f aca="false">MIN(E15:E19)</f>
        <v>5.007181339232</v>
      </c>
      <c r="F21" s="94" t="n">
        <f aca="false">MIN(F15:F19)</f>
        <v>3</v>
      </c>
      <c r="G21" s="95" t="n">
        <f aca="false">MIN(G15:G19)</f>
        <v>7.39536</v>
      </c>
      <c r="H21" s="95" t="n">
        <f aca="false">MIN(H15:H19)</f>
        <v>0.139056</v>
      </c>
      <c r="I21" s="143" t="n">
        <f aca="false">MIN(I15:I19)</f>
        <v>2</v>
      </c>
      <c r="J21" s="109" t="n">
        <f aca="false">MIN(J15:J19)</f>
        <v>16.2857142857143</v>
      </c>
      <c r="Q21" s="76"/>
      <c r="AK21" s="76" t="n">
        <v>52.8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6.7</v>
      </c>
      <c r="C22" s="98" t="n">
        <f aca="false">AVERAGE(C15:C19)</f>
        <v>6.744</v>
      </c>
      <c r="D22" s="99" t="n">
        <f aca="false">AVERAGE(D15:D19)</f>
        <v>3.38</v>
      </c>
      <c r="E22" s="99" t="n">
        <f aca="false">AVERAGE(E15:E19)</f>
        <v>8.6403729784368</v>
      </c>
      <c r="F22" s="99" t="n">
        <f aca="false">AVERAGE(F15:F19)</f>
        <v>3.96</v>
      </c>
      <c r="G22" s="100" t="n">
        <f aca="false">AVERAGE(G15:G19)</f>
        <v>9.326976</v>
      </c>
      <c r="H22" s="100" t="n">
        <f aca="false">AVERAGE(H15:H19)</f>
        <v>0.5498112</v>
      </c>
      <c r="I22" s="110" t="n">
        <f aca="false">AVERAGE(I15:I19)</f>
        <v>13</v>
      </c>
      <c r="J22" s="111" t="n">
        <f aca="false">AVERAGE(J15:J19)</f>
        <v>16.2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288</v>
      </c>
      <c r="B5" s="86" t="n">
        <f aca="false">'[1]2(금)'!$D$24</f>
        <v>15.6</v>
      </c>
      <c r="C5" s="125" t="n">
        <f aca="false">'[1]2(금)'!$E$26</f>
        <v>7.27</v>
      </c>
      <c r="D5" s="126" t="n">
        <f aca="false">'[1]2(금)'!$F$26</f>
        <v>172.875</v>
      </c>
      <c r="E5" s="126" t="n">
        <f aca="false">'[1]2(금)'!$G$26</f>
        <v>158.41846836502</v>
      </c>
      <c r="F5" s="126" t="n">
        <f aca="false">'[1]2(금)'!$H$26</f>
        <v>206.666666666667</v>
      </c>
      <c r="G5" s="127" t="n">
        <f aca="false">'[1]2(금)'!$J$26</f>
        <v>39.9708</v>
      </c>
      <c r="H5" s="127" t="n">
        <f aca="false">'[1]2(금)'!$K$26</f>
        <v>4.26696</v>
      </c>
      <c r="I5" s="128" t="n">
        <f aca="false">'[1]2(금)'!$L$26</f>
        <v>190000</v>
      </c>
      <c r="J5" s="19"/>
    </row>
    <row r="6" customFormat="false" ht="33.95" hidden="false" customHeight="true" outlineLevel="0" collapsed="false">
      <c r="A6" s="131" t="n">
        <f aca="false">'[1]9(금)'!$B$24</f>
        <v>44295</v>
      </c>
      <c r="B6" s="14" t="n">
        <f aca="false">'[1]9(금)'!$D$26</f>
        <v>16.25</v>
      </c>
      <c r="C6" s="132" t="n">
        <f aca="false">'[1]9(금)'!$E$26</f>
        <v>7.46</v>
      </c>
      <c r="D6" s="129" t="n">
        <f aca="false">'[1]9(금)'!$F$26</f>
        <v>180.375</v>
      </c>
      <c r="E6" s="129" t="n">
        <f aca="false">'[1]9(금)'!$G$26</f>
        <v>75.02913489332</v>
      </c>
      <c r="F6" s="129" t="n">
        <f aca="false">'[1]9(금)'!$H$26</f>
        <v>196.666666666666</v>
      </c>
      <c r="G6" s="133" t="n">
        <f aca="false">'[1]9(금)'!$J$26</f>
        <v>39.0912</v>
      </c>
      <c r="H6" s="133" t="n">
        <f aca="false">'[1]9(금)'!$K$26</f>
        <v>3.3468</v>
      </c>
      <c r="I6" s="134" t="n">
        <f aca="false">'[1]9(금)'!$L$26</f>
        <v>19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02</v>
      </c>
      <c r="B7" s="14" t="n">
        <f aca="false">'[1]16(금)'!$D$26</f>
        <v>16.3</v>
      </c>
      <c r="C7" s="15" t="n">
        <f aca="false">'[1]16(금)'!$E$26</f>
        <v>7.33</v>
      </c>
      <c r="D7" s="129" t="n">
        <f aca="false">'[1]16(금)'!$F$26</f>
        <v>172.5</v>
      </c>
      <c r="E7" s="16" t="n">
        <f aca="false">'[1]16(금)'!$G$26</f>
        <v>125.465051157676</v>
      </c>
      <c r="F7" s="16" t="n">
        <f aca="false">'[1]16(금)'!$H$26</f>
        <v>186.666666666667</v>
      </c>
      <c r="G7" s="17" t="n">
        <f aca="false">'[1]16(금)'!$J$26</f>
        <v>41.2884</v>
      </c>
      <c r="H7" s="17" t="n">
        <f aca="false">'[1]16(금)'!$K$26</f>
        <v>3.40896</v>
      </c>
      <c r="I7" s="45" t="n">
        <f aca="false">'[1]16(금)'!$L$26</f>
        <v>250000</v>
      </c>
      <c r="J7" s="20"/>
    </row>
    <row r="8" customFormat="false" ht="33.95" hidden="false" customHeight="true" outlineLevel="0" collapsed="false">
      <c r="A8" s="13" t="n">
        <f aca="false">'[1]23(금)'!$B$24</f>
        <v>44309</v>
      </c>
      <c r="B8" s="14" t="n">
        <f aca="false">'[1]23(금)'!$D$26</f>
        <v>16.55</v>
      </c>
      <c r="C8" s="15" t="n">
        <f aca="false">'[1]23(금)'!$E$26</f>
        <v>7.255</v>
      </c>
      <c r="D8" s="16" t="n">
        <f aca="false">'[1]23(금)'!$F$26</f>
        <v>153.375</v>
      </c>
      <c r="E8" s="16" t="n">
        <f aca="false">'[1]23(금)'!$G$26</f>
        <v>88.520858348388</v>
      </c>
      <c r="F8" s="16" t="n">
        <f aca="false">'[1]23(금)'!$H$26</f>
        <v>183.333333333333</v>
      </c>
      <c r="G8" s="17" t="n">
        <f aca="false">'[1]23(금)'!$J$26</f>
        <v>45.1872</v>
      </c>
      <c r="H8" s="17" t="n">
        <f aca="false">'[1]23(금)'!$K$26</f>
        <v>5.26848</v>
      </c>
      <c r="I8" s="45" t="n">
        <f aca="false">'[1]23(금)'!$L$26</f>
        <v>180000</v>
      </c>
      <c r="J8" s="20"/>
    </row>
    <row r="9" customFormat="false" ht="33.95" hidden="false" customHeight="true" outlineLevel="0" collapsed="false">
      <c r="A9" s="13" t="n">
        <f aca="false">'[1]30(금)'!$B$24</f>
        <v>44316</v>
      </c>
      <c r="B9" s="14" t="n">
        <f aca="false">'[1]30(금)'!$D$26</f>
        <v>16.7</v>
      </c>
      <c r="C9" s="15" t="n">
        <f aca="false">'[1]30(금)'!$E$26</f>
        <v>7.435</v>
      </c>
      <c r="D9" s="16" t="n">
        <f aca="false">'[1]30(금)'!$F$26</f>
        <v>166.5</v>
      </c>
      <c r="E9" s="16" t="n">
        <f aca="false">'[1]30(금)'!$G$26</f>
        <v>136.97438057348</v>
      </c>
      <c r="F9" s="16" t="n">
        <f aca="false">'[1]30(금)'!$H$26</f>
        <v>176.666666666667</v>
      </c>
      <c r="G9" s="17" t="n">
        <f aca="false">'[1]30(금)'!$J$26</f>
        <v>23.0364</v>
      </c>
      <c r="H9" s="17" t="n">
        <f aca="false">'[1]30(금)'!$K$26</f>
        <v>5.13456</v>
      </c>
      <c r="I9" s="45" t="n">
        <f aca="false">'[1]30(금)'!$L$26</f>
        <v>17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7</v>
      </c>
      <c r="C10" s="24" t="n">
        <f aca="false">MAX(C5:C9)</f>
        <v>7.46</v>
      </c>
      <c r="D10" s="25" t="n">
        <f aca="false">MAX(D5:D9)</f>
        <v>180.375</v>
      </c>
      <c r="E10" s="25" t="n">
        <f aca="false">MAX(E5:E9)</f>
        <v>158.41846836502</v>
      </c>
      <c r="F10" s="25" t="n">
        <f aca="false">MAX(F5:F9)</f>
        <v>206.666666666667</v>
      </c>
      <c r="G10" s="26" t="n">
        <f aca="false">MAX(G5:G9)</f>
        <v>45.1872</v>
      </c>
      <c r="H10" s="26" t="n">
        <f aca="false">MAX(H5:H9)</f>
        <v>5.26848</v>
      </c>
      <c r="I10" s="27" t="n">
        <f aca="false">MAX(I5:I9)</f>
        <v>25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6</v>
      </c>
      <c r="C11" s="31" t="n">
        <f aca="false">MIN(C5:C9)</f>
        <v>7.255</v>
      </c>
      <c r="D11" s="32" t="n">
        <f aca="false">MIN(D5:D9)</f>
        <v>153.375</v>
      </c>
      <c r="E11" s="32" t="n">
        <f aca="false">MIN(E5:E9)</f>
        <v>75.02913489332</v>
      </c>
      <c r="F11" s="32" t="n">
        <f aca="false">MIN(F5:F9)</f>
        <v>176.666666666667</v>
      </c>
      <c r="G11" s="33" t="n">
        <f aca="false">MIN(G5:G9)</f>
        <v>23.0364</v>
      </c>
      <c r="H11" s="33" t="n">
        <f aca="false">MIN(H5:H9)</f>
        <v>3.3468</v>
      </c>
      <c r="I11" s="34" t="n">
        <f aca="false">MIN(I5:I9)</f>
        <v>17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8</v>
      </c>
      <c r="C12" s="37" t="n">
        <f aca="false">AVERAGE(C5:C9)</f>
        <v>7.35</v>
      </c>
      <c r="D12" s="38" t="n">
        <f aca="false">AVERAGE(D5:D9)</f>
        <v>169.125</v>
      </c>
      <c r="E12" s="38" t="n">
        <f aca="false">AVERAGE(E5:E9)</f>
        <v>116.881578667577</v>
      </c>
      <c r="F12" s="38" t="n">
        <f aca="false">AVERAGE(F5:F9)</f>
        <v>190</v>
      </c>
      <c r="G12" s="39" t="n">
        <f aca="false">AVERAGE(G5:G9)</f>
        <v>37.7148</v>
      </c>
      <c r="H12" s="39" t="n">
        <f aca="false">AVERAGE(H5:H9)</f>
        <v>4.285152</v>
      </c>
      <c r="I12" s="40" t="n">
        <f aca="false">AVERAGE(I5:I9)</f>
        <v>196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288</v>
      </c>
      <c r="B15" s="86" t="n">
        <f aca="false">'[1]2(금)'!$D$56</f>
        <v>16.15</v>
      </c>
      <c r="C15" s="125" t="n">
        <f aca="false">'[1]2(금)'!$E$56</f>
        <v>6.92</v>
      </c>
      <c r="D15" s="126" t="n">
        <f aca="false">'[1]2(금)'!$F$56</f>
        <v>2.2</v>
      </c>
      <c r="E15" s="126" t="n">
        <f aca="false">'[1]2(금)'!$G$56</f>
        <v>7.896510858982</v>
      </c>
      <c r="F15" s="126" t="n">
        <f aca="false">'[1]2(금)'!$H$56</f>
        <v>1.19999999999999</v>
      </c>
      <c r="G15" s="127" t="n">
        <f aca="false">'[1]2(금)'!$J$56</f>
        <v>8.28552</v>
      </c>
      <c r="H15" s="127" t="n">
        <f aca="false">'[1]2(금)'!$K$56</f>
        <v>0.773376</v>
      </c>
      <c r="I15" s="128" t="n">
        <f aca="false">'[1]2(금)'!$L$56</f>
        <v>15</v>
      </c>
      <c r="J15" s="135" t="n">
        <f aca="false">'[1]2(금)'!$C$56</f>
        <v>79.0714285714286</v>
      </c>
    </row>
    <row r="16" customFormat="false" ht="33.95" hidden="false" customHeight="true" outlineLevel="0" collapsed="false">
      <c r="A16" s="131" t="n">
        <f aca="false">'[1]9(금)'!$B$24</f>
        <v>44295</v>
      </c>
      <c r="B16" s="14" t="n">
        <f aca="false">'[1]9(금)'!$D$56</f>
        <v>16.7</v>
      </c>
      <c r="C16" s="132" t="n">
        <f aca="false">'[1]9(금)'!$E$56</f>
        <v>6.805</v>
      </c>
      <c r="D16" s="129" t="n">
        <f aca="false">'[1]9(금)'!$F$56</f>
        <v>1.9</v>
      </c>
      <c r="E16" s="129" t="n">
        <f aca="false">'[1]9(금)'!$G$56</f>
        <v>6.231057354504</v>
      </c>
      <c r="F16" s="129" t="n">
        <f aca="false">'[1]9(금)'!$H$56</f>
        <v>1</v>
      </c>
      <c r="G16" s="133" t="n">
        <f aca="false">'[1]9(금)'!$J$56</f>
        <v>8.62632</v>
      </c>
      <c r="H16" s="133" t="n">
        <f aca="false">'[1]9(금)'!$K$56</f>
        <v>0.714288</v>
      </c>
      <c r="I16" s="134" t="n">
        <f aca="false">'[1]9(금)'!$L$56</f>
        <v>6.5</v>
      </c>
      <c r="J16" s="136" t="n">
        <f aca="false">'[1]9(금)'!$C$56</f>
        <v>79.0714285714286</v>
      </c>
    </row>
    <row r="17" customFormat="false" ht="33.95" hidden="false" customHeight="true" outlineLevel="0" collapsed="false">
      <c r="A17" s="13" t="n">
        <f aca="false">'[1]16(금)'!$B$24</f>
        <v>44302</v>
      </c>
      <c r="B17" s="14" t="n">
        <f aca="false">'[1]16(금)'!$D$56</f>
        <v>16.8</v>
      </c>
      <c r="C17" s="15" t="n">
        <f aca="false">'[1]16(금)'!$E$56</f>
        <v>6.82</v>
      </c>
      <c r="D17" s="129" t="n">
        <f aca="false">'[1]16(금)'!$F$56</f>
        <v>2.6</v>
      </c>
      <c r="E17" s="16" t="n">
        <f aca="false">'[1]16(금)'!$G$56</f>
        <v>7.550753680398</v>
      </c>
      <c r="F17" s="16" t="n">
        <f aca="false">'[1]16(금)'!$H$56</f>
        <v>1.59999999999999</v>
      </c>
      <c r="G17" s="17" t="n">
        <f aca="false">'[1]16(금)'!$J$56</f>
        <v>8.6424</v>
      </c>
      <c r="H17" s="17" t="n">
        <f aca="false">'[1]16(금)'!$K$56</f>
        <v>0.702048</v>
      </c>
      <c r="I17" s="45" t="n">
        <f aca="false">'[1]16(금)'!$L$56</f>
        <v>9.5</v>
      </c>
      <c r="J17" s="46" t="n">
        <f aca="false">'[1]16(금)'!$C$56</f>
        <v>79.0714285714286</v>
      </c>
    </row>
    <row r="18" customFormat="false" ht="33.95" hidden="false" customHeight="true" outlineLevel="0" collapsed="false">
      <c r="A18" s="13" t="n">
        <f aca="false">'[1]23(금)'!$B$24</f>
        <v>44309</v>
      </c>
      <c r="B18" s="14" t="n">
        <f aca="false">'[1]23(금)'!$D$56</f>
        <v>16.9</v>
      </c>
      <c r="C18" s="15" t="n">
        <f aca="false">'[1]23(금)'!$E$56</f>
        <v>6.77</v>
      </c>
      <c r="D18" s="16" t="n">
        <f aca="false">'[1]23(금)'!$F$56</f>
        <v>1.9</v>
      </c>
      <c r="E18" s="16" t="n">
        <f aca="false">'[1]23(금)'!$G$56</f>
        <v>1.34553192576</v>
      </c>
      <c r="F18" s="16" t="n">
        <f aca="false">'[1]23(금)'!$H$56</f>
        <v>1</v>
      </c>
      <c r="G18" s="17" t="n">
        <f aca="false">'[1]23(금)'!$J$56</f>
        <v>10.90992</v>
      </c>
      <c r="H18" s="17" t="n">
        <f aca="false">'[1]23(금)'!$K$56</f>
        <v>0.108336</v>
      </c>
      <c r="I18" s="45" t="n">
        <f aca="false">'[1]23(금)'!$L$56</f>
        <v>3.5</v>
      </c>
      <c r="J18" s="46" t="n">
        <f aca="false">'[1]23(금)'!$C$56</f>
        <v>79.0714285714286</v>
      </c>
    </row>
    <row r="19" customFormat="false" ht="33.95" hidden="false" customHeight="true" outlineLevel="0" collapsed="false">
      <c r="A19" s="47" t="n">
        <f aca="false">'[1]30(금)'!$B$24</f>
        <v>44316</v>
      </c>
      <c r="B19" s="48" t="n">
        <f aca="false">'[1]30(금)'!$D$56</f>
        <v>17.1</v>
      </c>
      <c r="C19" s="49" t="n">
        <f aca="false">'[1]30(금)'!$E$56</f>
        <v>6.86</v>
      </c>
      <c r="D19" s="50" t="n">
        <f aca="false">'[1]30(금)'!$F$56</f>
        <v>1.1</v>
      </c>
      <c r="E19" s="50" t="n">
        <f aca="false">'[1]30(금)'!$G$56</f>
        <v>5.41862299776</v>
      </c>
      <c r="F19" s="50" t="n">
        <f aca="false">'[1]30(금)'!$H$56</f>
        <v>2</v>
      </c>
      <c r="G19" s="51" t="n">
        <f aca="false">'[1]30(금)'!$J$56</f>
        <v>8.57952</v>
      </c>
      <c r="H19" s="51" t="n">
        <f aca="false">'[1]30(금)'!$K$56</f>
        <v>0.109248</v>
      </c>
      <c r="I19" s="52" t="n">
        <f aca="false">'[1]30(금)'!$L$56</f>
        <v>16</v>
      </c>
      <c r="J19" s="53" t="n">
        <f aca="false">'[1]30(금)'!$C$56</f>
        <v>79.0714285714286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7.1</v>
      </c>
      <c r="C20" s="56" t="n">
        <f aca="false">MAX(C15:C19)</f>
        <v>6.92</v>
      </c>
      <c r="D20" s="57" t="n">
        <f aca="false">MAX(D15:D19)</f>
        <v>2.6</v>
      </c>
      <c r="E20" s="57" t="n">
        <f aca="false">MAX(E15:E19)</f>
        <v>7.896510858982</v>
      </c>
      <c r="F20" s="57" t="n">
        <f aca="false">MAX(F15:F19)</f>
        <v>2</v>
      </c>
      <c r="G20" s="58" t="n">
        <f aca="false">MAX(G15:G19)</f>
        <v>10.90992</v>
      </c>
      <c r="H20" s="58" t="n">
        <f aca="false">MAX(H15:H19)</f>
        <v>0.773376</v>
      </c>
      <c r="I20" s="59" t="n">
        <f aca="false">MAX(I15:I19)</f>
        <v>16</v>
      </c>
      <c r="J20" s="60" t="n">
        <f aca="false">MAX(J15:J19)</f>
        <v>79.07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15</v>
      </c>
      <c r="C21" s="31" t="n">
        <f aca="false">MIN(C15:C19)</f>
        <v>6.77</v>
      </c>
      <c r="D21" s="32" t="n">
        <f aca="false">MIN(D15:D19)</f>
        <v>1.1</v>
      </c>
      <c r="E21" s="32" t="n">
        <f aca="false">MIN(E15:E19)</f>
        <v>1.34553192576</v>
      </c>
      <c r="F21" s="32" t="n">
        <f aca="false">MIN(F15:F19)</f>
        <v>1</v>
      </c>
      <c r="G21" s="33" t="n">
        <f aca="false">MIN(G15:G19)</f>
        <v>8.28552</v>
      </c>
      <c r="H21" s="33" t="n">
        <f aca="false">MIN(H15:H19)</f>
        <v>0.108336</v>
      </c>
      <c r="I21" s="61" t="n">
        <f aca="false">MIN(I15:I19)</f>
        <v>3.5</v>
      </c>
      <c r="J21" s="62" t="n">
        <f aca="false">MIN(J15:J19)</f>
        <v>79.07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73</v>
      </c>
      <c r="C22" s="64" t="n">
        <f aca="false">AVERAGE(C15:C19)</f>
        <v>6.835</v>
      </c>
      <c r="D22" s="65" t="n">
        <f aca="false">AVERAGE(D15:D19)</f>
        <v>1.94</v>
      </c>
      <c r="E22" s="65" t="n">
        <f aca="false">AVERAGE(E15:E19)</f>
        <v>5.6884953634808</v>
      </c>
      <c r="F22" s="65" t="n">
        <f aca="false">AVERAGE(F15:F19)</f>
        <v>1.36</v>
      </c>
      <c r="G22" s="66" t="n">
        <f aca="false">AVERAGE(G15:G19)</f>
        <v>9.008736</v>
      </c>
      <c r="H22" s="66" t="n">
        <f aca="false">AVERAGE(H15:H19)</f>
        <v>0.4814592</v>
      </c>
      <c r="I22" s="67" t="n">
        <f aca="false">AVERAGE(I15:I19)</f>
        <v>10.1</v>
      </c>
      <c r="J22" s="68" t="n">
        <f aca="false">AVERAGE(J15:J19)</f>
        <v>79.0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288</v>
      </c>
      <c r="B5" s="86" t="n">
        <f aca="false">'[1]2(금)'!$D$24</f>
        <v>15.6</v>
      </c>
      <c r="C5" s="125" t="n">
        <f aca="false">'[1]2(금)'!$E$27</f>
        <v>7.35</v>
      </c>
      <c r="D5" s="126" t="n">
        <f aca="false">'[1]2(금)'!$F$27</f>
        <v>224.625</v>
      </c>
      <c r="E5" s="126" t="n">
        <f aca="false">'[1]2(금)'!$G$27</f>
        <v>165.85213225606</v>
      </c>
      <c r="F5" s="126" t="n">
        <f aca="false">'[1]2(금)'!$H$27</f>
        <v>233.333333333333</v>
      </c>
      <c r="G5" s="127" t="n">
        <f aca="false">'[1]2(금)'!$J$27</f>
        <v>45.7884</v>
      </c>
      <c r="H5" s="127" t="n">
        <f aca="false">'[1]2(금)'!$K$27</f>
        <v>3.86688</v>
      </c>
      <c r="I5" s="128" t="n">
        <f aca="false">'[1]2(금)'!$L$27</f>
        <v>250000</v>
      </c>
      <c r="J5" s="19"/>
    </row>
    <row r="6" customFormat="false" ht="33.95" hidden="false" customHeight="true" outlineLevel="0" collapsed="false">
      <c r="A6" s="131" t="n">
        <f aca="false">'[1]9(금)'!$B$24</f>
        <v>44295</v>
      </c>
      <c r="B6" s="14" t="n">
        <f aca="false">'[1]9(금)'!$D$27</f>
        <v>16.3</v>
      </c>
      <c r="C6" s="132" t="n">
        <f aca="false">'[1]9(금)'!$E$27</f>
        <v>7.3</v>
      </c>
      <c r="D6" s="129" t="n">
        <f aca="false">'[1]9(금)'!$F$27</f>
        <v>172.5</v>
      </c>
      <c r="E6" s="129" t="n">
        <f aca="false">'[1]9(금)'!$G$27</f>
        <v>103.367979822552</v>
      </c>
      <c r="F6" s="129" t="n">
        <f aca="false">'[1]9(금)'!$H$27</f>
        <v>186.666666666667</v>
      </c>
      <c r="G6" s="133" t="n">
        <f aca="false">'[1]9(금)'!$J$27</f>
        <v>35.7636</v>
      </c>
      <c r="H6" s="133" t="n">
        <f aca="false">'[1]9(금)'!$K$27</f>
        <v>3.44784</v>
      </c>
      <c r="I6" s="134" t="n">
        <f aca="false">'[1]9(금)'!$L$27</f>
        <v>22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02</v>
      </c>
      <c r="B7" s="14" t="n">
        <f aca="false">'[1]16(금)'!$D$27</f>
        <v>16.25</v>
      </c>
      <c r="C7" s="15" t="n">
        <f aca="false">'[1]16(금)'!$E$27</f>
        <v>7.535</v>
      </c>
      <c r="D7" s="129" t="n">
        <f aca="false">'[1]16(금)'!$F$27</f>
        <v>188.625</v>
      </c>
      <c r="E7" s="16" t="n">
        <f aca="false">'[1]16(금)'!$G$27</f>
        <v>129.6435964846</v>
      </c>
      <c r="F7" s="16" t="n">
        <f aca="false">'[1]16(금)'!$H$27</f>
        <v>206.666666666667</v>
      </c>
      <c r="G7" s="17" t="n">
        <f aca="false">'[1]16(금)'!$J$27</f>
        <v>40.9632</v>
      </c>
      <c r="H7" s="17" t="n">
        <f aca="false">'[1]16(금)'!$K$27</f>
        <v>4.1052</v>
      </c>
      <c r="I7" s="45" t="n">
        <f aca="false">'[1]16(금)'!$L$27</f>
        <v>220000</v>
      </c>
      <c r="J7" s="20"/>
    </row>
    <row r="8" customFormat="false" ht="33.95" hidden="false" customHeight="true" outlineLevel="0" collapsed="false">
      <c r="A8" s="13" t="n">
        <f aca="false">'[1]23(금)'!$B$24</f>
        <v>44309</v>
      </c>
      <c r="B8" s="14" t="n">
        <f aca="false">'[1]23(금)'!$D$27</f>
        <v>16.6</v>
      </c>
      <c r="C8" s="15" t="n">
        <f aca="false">'[1]23(금)'!$E$27</f>
        <v>7.51</v>
      </c>
      <c r="D8" s="16" t="n">
        <f aca="false">'[1]23(금)'!$F$27</f>
        <v>196.5</v>
      </c>
      <c r="E8" s="16" t="n">
        <f aca="false">'[1]23(금)'!$G$27</f>
        <v>86.4799233825</v>
      </c>
      <c r="F8" s="16" t="n">
        <f aca="false">'[1]23(금)'!$H$27</f>
        <v>233.333333333333</v>
      </c>
      <c r="G8" s="17" t="n">
        <f aca="false">'[1]23(금)'!$J$27</f>
        <v>41.7348</v>
      </c>
      <c r="H8" s="17" t="n">
        <f aca="false">'[1]23(금)'!$K$27</f>
        <v>4.06464</v>
      </c>
      <c r="I8" s="45" t="n">
        <f aca="false">'[1]23(금)'!$L$27</f>
        <v>210000</v>
      </c>
      <c r="J8" s="20"/>
    </row>
    <row r="9" customFormat="false" ht="33.95" hidden="false" customHeight="true" outlineLevel="0" collapsed="false">
      <c r="A9" s="13" t="n">
        <f aca="false">'[1]30(금)'!$B$24</f>
        <v>44316</v>
      </c>
      <c r="B9" s="14" t="n">
        <f aca="false">'[1]30(금)'!$D$27</f>
        <v>16.65</v>
      </c>
      <c r="C9" s="15" t="n">
        <f aca="false">'[1]30(금)'!$E$27</f>
        <v>7.555</v>
      </c>
      <c r="D9" s="16" t="n">
        <f aca="false">'[1]30(금)'!$F$27</f>
        <v>192</v>
      </c>
      <c r="E9" s="16" t="n">
        <f aca="false">'[1]30(금)'!$G$27</f>
        <v>171.877720805244</v>
      </c>
      <c r="F9" s="16" t="n">
        <f aca="false">'[1]30(금)'!$H$27</f>
        <v>210</v>
      </c>
      <c r="G9" s="17" t="n">
        <f aca="false">'[1]30(금)'!$J$27</f>
        <v>25.152</v>
      </c>
      <c r="H9" s="17" t="n">
        <f aca="false">'[1]30(금)'!$K$27</f>
        <v>4.7928</v>
      </c>
      <c r="I9" s="45" t="n">
        <f aca="false">'[1]30(금)'!$L$27</f>
        <v>24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65</v>
      </c>
      <c r="C10" s="24" t="n">
        <f aca="false">MAX(C5:C9)</f>
        <v>7.555</v>
      </c>
      <c r="D10" s="25" t="n">
        <f aca="false">MAX(D5:D9)</f>
        <v>224.625</v>
      </c>
      <c r="E10" s="25" t="n">
        <f aca="false">MAX(E5:E9)</f>
        <v>171.877720805244</v>
      </c>
      <c r="F10" s="25" t="n">
        <f aca="false">MAX(F5:F9)</f>
        <v>233.333333333333</v>
      </c>
      <c r="G10" s="26" t="n">
        <f aca="false">MAX(G5:G9)</f>
        <v>45.7884</v>
      </c>
      <c r="H10" s="26" t="n">
        <f aca="false">MAX(H5:H9)</f>
        <v>4.7928</v>
      </c>
      <c r="I10" s="27" t="n">
        <f aca="false">MAX(I5:I9)</f>
        <v>25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6</v>
      </c>
      <c r="C11" s="31" t="n">
        <f aca="false">MIN(C5:C9)</f>
        <v>7.3</v>
      </c>
      <c r="D11" s="32" t="n">
        <f aca="false">MIN(D5:D9)</f>
        <v>172.5</v>
      </c>
      <c r="E11" s="32" t="n">
        <f aca="false">MIN(E5:E9)</f>
        <v>86.4799233825</v>
      </c>
      <c r="F11" s="32" t="n">
        <f aca="false">MIN(F5:F9)</f>
        <v>186.666666666667</v>
      </c>
      <c r="G11" s="33" t="n">
        <f aca="false">MIN(G5:G9)</f>
        <v>25.152</v>
      </c>
      <c r="H11" s="33" t="n">
        <f aca="false">MIN(H5:H9)</f>
        <v>3.44784</v>
      </c>
      <c r="I11" s="34" t="n">
        <f aca="false">MIN(I5:I9)</f>
        <v>21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8</v>
      </c>
      <c r="C12" s="37" t="n">
        <f aca="false">AVERAGE(C5:C9)</f>
        <v>7.45</v>
      </c>
      <c r="D12" s="38" t="n">
        <f aca="false">AVERAGE(D5:D9)</f>
        <v>194.85</v>
      </c>
      <c r="E12" s="38" t="n">
        <f aca="false">AVERAGE(E5:E9)</f>
        <v>131.444270550191</v>
      </c>
      <c r="F12" s="38" t="n">
        <f aca="false">AVERAGE(F5:F9)</f>
        <v>214</v>
      </c>
      <c r="G12" s="39" t="n">
        <f aca="false">AVERAGE(G5:G9)</f>
        <v>37.8804</v>
      </c>
      <c r="H12" s="39" t="n">
        <f aca="false">AVERAGE(H5:H9)</f>
        <v>4.055472</v>
      </c>
      <c r="I12" s="40" t="n">
        <f aca="false">AVERAGE(I5:I9)</f>
        <v>228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288</v>
      </c>
      <c r="B15" s="86" t="n">
        <f aca="false">'[1]2(금)'!$D$57</f>
        <v>16.15</v>
      </c>
      <c r="C15" s="125" t="n">
        <f aca="false">'[1]2(금)'!$E$57</f>
        <v>6.945</v>
      </c>
      <c r="D15" s="126" t="n">
        <f aca="false">'[1]2(금)'!$F$57</f>
        <v>1.9</v>
      </c>
      <c r="E15" s="126" t="n">
        <f aca="false">'[1]2(금)'!$G$57</f>
        <v>6.34427796988</v>
      </c>
      <c r="F15" s="126" t="n">
        <f aca="false">'[1]2(금)'!$H$57</f>
        <v>2.59999999999999</v>
      </c>
      <c r="G15" s="127" t="n">
        <f aca="false">'[1]2(금)'!$J$57</f>
        <v>8.60712</v>
      </c>
      <c r="H15" s="127" t="n">
        <f aca="false">'[1]2(금)'!$K$57</f>
        <v>0.715344</v>
      </c>
      <c r="I15" s="128" t="n">
        <f aca="false">'[1]2(금)'!$L$57</f>
        <v>22</v>
      </c>
      <c r="J15" s="135" t="n">
        <f aca="false">'[1]2(금)'!$C$57</f>
        <v>35.9571428571429</v>
      </c>
    </row>
    <row r="16" customFormat="false" ht="33.95" hidden="false" customHeight="true" outlineLevel="0" collapsed="false">
      <c r="A16" s="131" t="n">
        <f aca="false">'[1]9(금)'!$B$24</f>
        <v>44295</v>
      </c>
      <c r="B16" s="14" t="n">
        <f aca="false">'[1]9(금)'!$D$57</f>
        <v>16.7</v>
      </c>
      <c r="C16" s="132" t="n">
        <f aca="false">'[1]9(금)'!$E$57</f>
        <v>6.955</v>
      </c>
      <c r="D16" s="129" t="n">
        <f aca="false">'[1]9(금)'!$F$57</f>
        <v>2.5</v>
      </c>
      <c r="E16" s="129" t="n">
        <f aca="false">'[1]9(금)'!$G$57</f>
        <v>7.902742758482</v>
      </c>
      <c r="F16" s="129" t="n">
        <f aca="false">'[1]9(금)'!$H$57</f>
        <v>1.60000000000002</v>
      </c>
      <c r="G16" s="133" t="n">
        <f aca="false">'[1]9(금)'!$J$57</f>
        <v>9.17736</v>
      </c>
      <c r="H16" s="133" t="n">
        <f aca="false">'[1]9(금)'!$K$57</f>
        <v>0.655152</v>
      </c>
      <c r="I16" s="134" t="n">
        <f aca="false">'[1]9(금)'!$L$57</f>
        <v>16</v>
      </c>
      <c r="J16" s="136" t="n">
        <f aca="false">'[1]9(금)'!$C$57</f>
        <v>35.9571428571429</v>
      </c>
    </row>
    <row r="17" customFormat="false" ht="33.95" hidden="false" customHeight="true" outlineLevel="0" collapsed="false">
      <c r="A17" s="13" t="n">
        <f aca="false">'[1]16(금)'!$B$24</f>
        <v>44302</v>
      </c>
      <c r="B17" s="14" t="n">
        <f aca="false">'[1]16(금)'!$D$57</f>
        <v>16.9</v>
      </c>
      <c r="C17" s="15" t="n">
        <f aca="false">'[1]16(금)'!$E$57</f>
        <v>6.625</v>
      </c>
      <c r="D17" s="129" t="n">
        <f aca="false">'[1]16(금)'!$F$57</f>
        <v>1.8</v>
      </c>
      <c r="E17" s="16" t="n">
        <f aca="false">'[1]16(금)'!$G$57</f>
        <v>5.484603492128</v>
      </c>
      <c r="F17" s="16" t="n">
        <f aca="false">'[1]16(금)'!$H$57</f>
        <v>1</v>
      </c>
      <c r="G17" s="17" t="n">
        <f aca="false">'[1]16(금)'!$J$57</f>
        <v>8.808</v>
      </c>
      <c r="H17" s="17" t="n">
        <f aca="false">'[1]16(금)'!$K$57</f>
        <v>0.471216</v>
      </c>
      <c r="I17" s="45" t="n">
        <f aca="false">'[1]16(금)'!$L$57</f>
        <v>14</v>
      </c>
      <c r="J17" s="46" t="n">
        <f aca="false">'[1]16(금)'!$C$57</f>
        <v>35.9571428571429</v>
      </c>
    </row>
    <row r="18" customFormat="false" ht="33.95" hidden="false" customHeight="true" outlineLevel="0" collapsed="false">
      <c r="A18" s="13" t="n">
        <f aca="false">'[1]23(금)'!$B$24</f>
        <v>44309</v>
      </c>
      <c r="B18" s="14" t="n">
        <f aca="false">'[1]23(금)'!$D$57</f>
        <v>17.1</v>
      </c>
      <c r="C18" s="15" t="n">
        <f aca="false">'[1]23(금)'!$E$57</f>
        <v>6.675</v>
      </c>
      <c r="D18" s="16" t="n">
        <f aca="false">'[1]23(금)'!$F$57</f>
        <v>2.4</v>
      </c>
      <c r="E18" s="16" t="n">
        <f aca="false">'[1]23(금)'!$G$57</f>
        <v>1.3324996416</v>
      </c>
      <c r="F18" s="16" t="n">
        <f aca="false">'[1]23(금)'!$H$57</f>
        <v>1.80000000000001</v>
      </c>
      <c r="G18" s="17" t="n">
        <f aca="false">'[1]23(금)'!$J$57</f>
        <v>10.2816</v>
      </c>
      <c r="H18" s="17" t="n">
        <f aca="false">'[1]23(금)'!$K$57</f>
        <v>0.138864</v>
      </c>
      <c r="I18" s="45" t="n">
        <f aca="false">'[1]23(금)'!$L$57</f>
        <v>20</v>
      </c>
      <c r="J18" s="46" t="n">
        <f aca="false">'[1]23(금)'!$C$57</f>
        <v>35.9571428571429</v>
      </c>
    </row>
    <row r="19" customFormat="false" ht="33.95" hidden="false" customHeight="true" outlineLevel="0" collapsed="false">
      <c r="A19" s="47" t="n">
        <f aca="false">'[1]30(금)'!$B$24</f>
        <v>44316</v>
      </c>
      <c r="B19" s="48" t="n">
        <f aca="false">'[1]30(금)'!$D$57</f>
        <v>17.15</v>
      </c>
      <c r="C19" s="49" t="n">
        <f aca="false">'[1]30(금)'!$E$57</f>
        <v>6.65</v>
      </c>
      <c r="D19" s="50" t="n">
        <f aca="false">'[1]30(금)'!$F$57</f>
        <v>3.2</v>
      </c>
      <c r="E19" s="50" t="n">
        <f aca="false">'[1]30(금)'!$G$57</f>
        <v>6.76783274112</v>
      </c>
      <c r="F19" s="50" t="n">
        <f aca="false">'[1]30(금)'!$H$57</f>
        <v>2.20000000000002</v>
      </c>
      <c r="G19" s="51" t="n">
        <f aca="false">'[1]30(금)'!$J$57</f>
        <v>10.05792</v>
      </c>
      <c r="H19" s="51" t="n">
        <f aca="false">'[1]30(금)'!$K$57</f>
        <v>0.1368</v>
      </c>
      <c r="I19" s="52" t="n">
        <f aca="false">'[1]30(금)'!$L$57</f>
        <v>5.5</v>
      </c>
      <c r="J19" s="53" t="n">
        <f aca="false">'[1]30(금)'!$C$57</f>
        <v>35.9571428571429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7.15</v>
      </c>
      <c r="C20" s="56" t="n">
        <f aca="false">MAX(C15:C19)</f>
        <v>6.955</v>
      </c>
      <c r="D20" s="57" t="n">
        <f aca="false">MAX(D15:D19)</f>
        <v>3.2</v>
      </c>
      <c r="E20" s="57" t="n">
        <f aca="false">MAX(E15:E19)</f>
        <v>7.902742758482</v>
      </c>
      <c r="F20" s="57" t="n">
        <f aca="false">MAX(F15:F19)</f>
        <v>2.59999999999999</v>
      </c>
      <c r="G20" s="58" t="n">
        <f aca="false">MAX(G15:G19)</f>
        <v>10.2816</v>
      </c>
      <c r="H20" s="58" t="n">
        <f aca="false">MAX(H15:H19)</f>
        <v>0.715344</v>
      </c>
      <c r="I20" s="59" t="n">
        <f aca="false">MAX(I15:I19)</f>
        <v>22</v>
      </c>
      <c r="J20" s="60" t="n">
        <f aca="false">MAX(J15:J19)</f>
        <v>35.9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15</v>
      </c>
      <c r="C21" s="31" t="n">
        <f aca="false">MIN(C15:C19)</f>
        <v>6.625</v>
      </c>
      <c r="D21" s="32" t="n">
        <f aca="false">MIN(D15:D19)</f>
        <v>1.8</v>
      </c>
      <c r="E21" s="32" t="n">
        <f aca="false">MIN(E15:E19)</f>
        <v>1.3324996416</v>
      </c>
      <c r="F21" s="32" t="n">
        <f aca="false">MIN(F15:F19)</f>
        <v>1</v>
      </c>
      <c r="G21" s="33" t="n">
        <f aca="false">MIN(G15:G19)</f>
        <v>8.60712</v>
      </c>
      <c r="H21" s="33" t="n">
        <f aca="false">MIN(H15:H19)</f>
        <v>0.1368</v>
      </c>
      <c r="I21" s="61" t="n">
        <f aca="false">MIN(I15:I19)</f>
        <v>5.5</v>
      </c>
      <c r="J21" s="62" t="n">
        <f aca="false">MIN(J15:J19)</f>
        <v>35.9571428571429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8</v>
      </c>
      <c r="C22" s="64" t="n">
        <f aca="false">AVERAGE(C15:C19)</f>
        <v>6.77</v>
      </c>
      <c r="D22" s="65" t="n">
        <f aca="false">AVERAGE(D15:D19)</f>
        <v>2.36</v>
      </c>
      <c r="E22" s="65" t="n">
        <f aca="false">AVERAGE(E15:E19)</f>
        <v>5.566391320642</v>
      </c>
      <c r="F22" s="65" t="n">
        <f aca="false">AVERAGE(F15:F19)</f>
        <v>1.84000000000001</v>
      </c>
      <c r="G22" s="66" t="n">
        <f aca="false">AVERAGE(G15:G19)</f>
        <v>9.3864</v>
      </c>
      <c r="H22" s="66" t="n">
        <f aca="false">AVERAGE(H15:H19)</f>
        <v>0.4234752</v>
      </c>
      <c r="I22" s="67" t="n">
        <f aca="false">AVERAGE(I15:I19)</f>
        <v>15.5</v>
      </c>
      <c r="J22" s="68" t="n">
        <f aca="false">AVERAGE(J15:J19)</f>
        <v>35.9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288</v>
      </c>
      <c r="B5" s="86" t="n">
        <f aca="false">'[1]2(금)'!$D$24</f>
        <v>15.6</v>
      </c>
      <c r="C5" s="125" t="n">
        <f aca="false">'[1]2(금)'!$E$28</f>
        <v>7.45</v>
      </c>
      <c r="D5" s="126" t="n">
        <f aca="false">'[1]2(금)'!$F$28</f>
        <v>210.375</v>
      </c>
      <c r="E5" s="126" t="n">
        <f aca="false">'[1]2(금)'!$G$28</f>
        <v>148.68160615474</v>
      </c>
      <c r="F5" s="126" t="n">
        <f aca="false">'[1]2(금)'!$H$28</f>
        <v>250</v>
      </c>
      <c r="G5" s="127" t="n">
        <f aca="false">'[1]2(금)'!$J$28</f>
        <v>51.516</v>
      </c>
      <c r="H5" s="127" t="n">
        <f aca="false">'[1]2(금)'!$K$28</f>
        <v>3.66984</v>
      </c>
      <c r="I5" s="128" t="n">
        <f aca="false">'[1]2(금)'!$L$28</f>
        <v>220000</v>
      </c>
      <c r="J5" s="19"/>
    </row>
    <row r="6" customFormat="false" ht="33.95" hidden="false" customHeight="true" outlineLevel="0" collapsed="false">
      <c r="A6" s="131" t="n">
        <f aca="false">'[1]9(금)'!$B$24</f>
        <v>44295</v>
      </c>
      <c r="B6" s="14" t="n">
        <f aca="false">'[1]9(금)'!$D$28</f>
        <v>16.2</v>
      </c>
      <c r="C6" s="132" t="n">
        <f aca="false">'[1]9(금)'!$E$28</f>
        <v>7.525</v>
      </c>
      <c r="D6" s="129" t="n">
        <f aca="false">'[1]9(금)'!$F$28</f>
        <v>199.125</v>
      </c>
      <c r="E6" s="129" t="n">
        <f aca="false">'[1]9(금)'!$G$28</f>
        <v>77.672564873976</v>
      </c>
      <c r="F6" s="129" t="n">
        <f aca="false">'[1]9(금)'!$H$28</f>
        <v>216.666666666667</v>
      </c>
      <c r="G6" s="133" t="n">
        <f aca="false">'[1]9(금)'!$J$28</f>
        <v>38.6676</v>
      </c>
      <c r="H6" s="133" t="n">
        <f aca="false">'[1]9(금)'!$K$28</f>
        <v>3.67824</v>
      </c>
      <c r="I6" s="134" t="n">
        <f aca="false">'[1]9(금)'!$L$28</f>
        <v>22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02</v>
      </c>
      <c r="B7" s="14" t="n">
        <f aca="false">'[1]16(금)'!$D$28</f>
        <v>16.2</v>
      </c>
      <c r="C7" s="15" t="n">
        <f aca="false">'[1]16(금)'!$E$28</f>
        <v>7.43</v>
      </c>
      <c r="D7" s="129" t="n">
        <f aca="false">'[1]16(금)'!$F$28</f>
        <v>171.375</v>
      </c>
      <c r="E7" s="16" t="n">
        <f aca="false">'[1]16(금)'!$G$28</f>
        <v>141.587199384596</v>
      </c>
      <c r="F7" s="16" t="n">
        <f aca="false">'[1]16(금)'!$H$28</f>
        <v>186.666666666667</v>
      </c>
      <c r="G7" s="17" t="n">
        <f aca="false">'[1]16(금)'!$J$28</f>
        <v>40.338</v>
      </c>
      <c r="H7" s="17" t="n">
        <f aca="false">'[1]16(금)'!$K$28</f>
        <v>3.62232</v>
      </c>
      <c r="I7" s="45" t="n">
        <f aca="false">'[1]16(금)'!$L$28</f>
        <v>230000</v>
      </c>
      <c r="J7" s="20"/>
    </row>
    <row r="8" customFormat="false" ht="33.95" hidden="false" customHeight="true" outlineLevel="0" collapsed="false">
      <c r="A8" s="13" t="n">
        <f aca="false">'[1]23(금)'!$B$24</f>
        <v>44309</v>
      </c>
      <c r="B8" s="14" t="n">
        <f aca="false">'[1]23(금)'!$D$28</f>
        <v>16.5</v>
      </c>
      <c r="C8" s="15" t="n">
        <f aca="false">'[1]23(금)'!$E$28</f>
        <v>7.505</v>
      </c>
      <c r="D8" s="16" t="n">
        <f aca="false">'[1]23(금)'!$F$28</f>
        <v>172.5</v>
      </c>
      <c r="E8" s="16" t="n">
        <f aca="false">'[1]23(금)'!$G$28</f>
        <v>84.452217617052</v>
      </c>
      <c r="F8" s="16" t="n">
        <f aca="false">'[1]23(금)'!$H$28</f>
        <v>207</v>
      </c>
      <c r="G8" s="17" t="n">
        <f aca="false">'[1]23(금)'!$J$28</f>
        <v>47.8908</v>
      </c>
      <c r="H8" s="17" t="n">
        <f aca="false">'[1]23(금)'!$K$28</f>
        <v>4.9104</v>
      </c>
      <c r="I8" s="45" t="n">
        <f aca="false">'[1]23(금)'!$L$28</f>
        <v>180000</v>
      </c>
      <c r="J8" s="20"/>
    </row>
    <row r="9" customFormat="false" ht="33.95" hidden="false" customHeight="true" outlineLevel="0" collapsed="false">
      <c r="A9" s="13" t="n">
        <f aca="false">'[1]30(금)'!$B$24</f>
        <v>44316</v>
      </c>
      <c r="B9" s="14" t="n">
        <f aca="false">'[1]30(금)'!$D$28</f>
        <v>16.6</v>
      </c>
      <c r="C9" s="15" t="n">
        <f aca="false">'[1]30(금)'!$E$28</f>
        <v>7.54</v>
      </c>
      <c r="D9" s="16" t="n">
        <f aca="false">'[1]30(금)'!$F$28</f>
        <v>170.625</v>
      </c>
      <c r="E9" s="16" t="n">
        <f aca="false">'[1]30(금)'!$G$28</f>
        <v>98.064001019252</v>
      </c>
      <c r="F9" s="16" t="n">
        <f aca="false">'[1]30(금)'!$H$28</f>
        <v>186.666666666667</v>
      </c>
      <c r="G9" s="17" t="n">
        <f aca="false">'[1]30(금)'!$J$28</f>
        <v>21.4464</v>
      </c>
      <c r="H9" s="17" t="n">
        <f aca="false">'[1]30(금)'!$K$28</f>
        <v>4.26384</v>
      </c>
      <c r="I9" s="45" t="n">
        <f aca="false">'[1]30(금)'!$L$28</f>
        <v>21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6</v>
      </c>
      <c r="C10" s="24" t="n">
        <f aca="false">MAX(C5:C9)</f>
        <v>7.54</v>
      </c>
      <c r="D10" s="25" t="n">
        <f aca="false">MAX(D5:D9)</f>
        <v>210.375</v>
      </c>
      <c r="E10" s="25" t="n">
        <f aca="false">MAX(E5:E9)</f>
        <v>148.68160615474</v>
      </c>
      <c r="F10" s="25" t="n">
        <f aca="false">MAX(F5:F9)</f>
        <v>250</v>
      </c>
      <c r="G10" s="26" t="n">
        <f aca="false">MAX(G5:G9)</f>
        <v>51.516</v>
      </c>
      <c r="H10" s="26" t="n">
        <f aca="false">MAX(H5:H9)</f>
        <v>4.9104</v>
      </c>
      <c r="I10" s="27" t="n">
        <f aca="false">MAX(I5:I9)</f>
        <v>23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6</v>
      </c>
      <c r="C11" s="31" t="n">
        <f aca="false">MIN(C5:C9)</f>
        <v>7.43</v>
      </c>
      <c r="D11" s="32" t="n">
        <f aca="false">MIN(D5:D9)</f>
        <v>170.625</v>
      </c>
      <c r="E11" s="32" t="n">
        <f aca="false">MIN(E5:E9)</f>
        <v>77.672564873976</v>
      </c>
      <c r="F11" s="32" t="n">
        <f aca="false">MIN(F5:F9)</f>
        <v>186.666666666667</v>
      </c>
      <c r="G11" s="33" t="n">
        <f aca="false">MIN(G5:G9)</f>
        <v>21.4464</v>
      </c>
      <c r="H11" s="33" t="n">
        <f aca="false">MIN(H5:H9)</f>
        <v>3.62232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2</v>
      </c>
      <c r="C12" s="37" t="n">
        <f aca="false">AVERAGE(C5:C9)</f>
        <v>7.49</v>
      </c>
      <c r="D12" s="38" t="n">
        <f aca="false">AVERAGE(D5:D9)</f>
        <v>184.8</v>
      </c>
      <c r="E12" s="38" t="n">
        <f aca="false">AVERAGE(E5:E9)</f>
        <v>110.091517809923</v>
      </c>
      <c r="F12" s="38" t="n">
        <f aca="false">AVERAGE(F5:F9)</f>
        <v>209.4</v>
      </c>
      <c r="G12" s="39" t="n">
        <f aca="false">AVERAGE(G5:G9)</f>
        <v>39.97176</v>
      </c>
      <c r="H12" s="39" t="n">
        <f aca="false">AVERAGE(H5:H9)</f>
        <v>4.028928</v>
      </c>
      <c r="I12" s="40" t="n">
        <f aca="false">AVERAGE(I5:I9)</f>
        <v>212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288</v>
      </c>
      <c r="B15" s="86" t="n">
        <f aca="false">'[1]2(금)'!$D$58</f>
        <v>16.25</v>
      </c>
      <c r="C15" s="125" t="n">
        <f aca="false">'[1]2(금)'!$E$58</f>
        <v>6.79</v>
      </c>
      <c r="D15" s="126" t="n">
        <f aca="false">'[1]2(금)'!$F$58</f>
        <v>1</v>
      </c>
      <c r="E15" s="126" t="n">
        <f aca="false">'[1]2(금)'!$G$58</f>
        <v>15.41156517095</v>
      </c>
      <c r="F15" s="126" t="n">
        <f aca="false">'[1]2(금)'!$H$58</f>
        <v>1.40000000000001</v>
      </c>
      <c r="G15" s="127" t="n">
        <f aca="false">'[1]2(금)'!$J$58</f>
        <v>7.704</v>
      </c>
      <c r="H15" s="127" t="n">
        <f aca="false">'[1]2(금)'!$K$58</f>
        <v>0.77832</v>
      </c>
      <c r="I15" s="128" t="n">
        <f aca="false">'[1]2(금)'!$L$58</f>
        <v>13</v>
      </c>
      <c r="J15" s="135" t="n">
        <f aca="false">'[1]2(금)'!$C$58</f>
        <v>105.928571428571</v>
      </c>
    </row>
    <row r="16" customFormat="false" ht="33.95" hidden="false" customHeight="true" outlineLevel="0" collapsed="false">
      <c r="A16" s="131" t="n">
        <f aca="false">'[1]9(금)'!$B$24</f>
        <v>44295</v>
      </c>
      <c r="B16" s="14" t="n">
        <f aca="false">'[1]9(금)'!$D$58</f>
        <v>16.7</v>
      </c>
      <c r="C16" s="132" t="n">
        <f aca="false">'[1]9(금)'!$E$58</f>
        <v>6.97</v>
      </c>
      <c r="D16" s="129" t="n">
        <f aca="false">'[1]9(금)'!$F$58</f>
        <v>1.8</v>
      </c>
      <c r="E16" s="129" t="n">
        <f aca="false">'[1]9(금)'!$G$58</f>
        <v>5.441806668568</v>
      </c>
      <c r="F16" s="129" t="n">
        <f aca="false">'[1]9(금)'!$H$58</f>
        <v>1.19999999999999</v>
      </c>
      <c r="G16" s="133" t="n">
        <f aca="false">'[1]9(금)'!$J$58</f>
        <v>10.25808</v>
      </c>
      <c r="H16" s="133" t="n">
        <f aca="false">'[1]9(금)'!$K$58</f>
        <v>0.796752</v>
      </c>
      <c r="I16" s="134" t="n">
        <f aca="false">'[1]9(금)'!$L$58</f>
        <v>7.5</v>
      </c>
      <c r="J16" s="136" t="n">
        <f aca="false">'[1]9(금)'!$C$58</f>
        <v>105.928571428571</v>
      </c>
    </row>
    <row r="17" customFormat="false" ht="33.95" hidden="false" customHeight="true" outlineLevel="0" collapsed="false">
      <c r="A17" s="13" t="n">
        <f aca="false">'[1]16(금)'!$B$24</f>
        <v>44302</v>
      </c>
      <c r="B17" s="14" t="n">
        <f aca="false">'[1]16(금)'!$D$58</f>
        <v>16.7</v>
      </c>
      <c r="C17" s="15" t="n">
        <f aca="false">'[1]16(금)'!$E$58</f>
        <v>6.75</v>
      </c>
      <c r="D17" s="129" t="n">
        <f aca="false">'[1]16(금)'!$F$58</f>
        <v>1.1</v>
      </c>
      <c r="E17" s="16" t="n">
        <f aca="false">'[1]16(금)'!$G$58</f>
        <v>4.654881074936</v>
      </c>
      <c r="F17" s="16" t="n">
        <f aca="false">'[1]16(금)'!$H$58</f>
        <v>1</v>
      </c>
      <c r="G17" s="17" t="n">
        <f aca="false">'[1]16(금)'!$J$58</f>
        <v>7.07376</v>
      </c>
      <c r="H17" s="17" t="n">
        <f aca="false">'[1]16(금)'!$K$58</f>
        <v>0.82152</v>
      </c>
      <c r="I17" s="45" t="n">
        <f aca="false">'[1]16(금)'!$L$58</f>
        <v>13</v>
      </c>
      <c r="J17" s="46" t="n">
        <f aca="false">'[1]16(금)'!$C$58</f>
        <v>105.928571428571</v>
      </c>
    </row>
    <row r="18" customFormat="false" ht="33.95" hidden="false" customHeight="true" outlineLevel="0" collapsed="false">
      <c r="A18" s="13" t="n">
        <f aca="false">'[1]23(금)'!$B$24</f>
        <v>44309</v>
      </c>
      <c r="B18" s="14" t="n">
        <f aca="false">'[1]23(금)'!$D$58</f>
        <v>17.05</v>
      </c>
      <c r="C18" s="15" t="n">
        <f aca="false">'[1]23(금)'!$E$58</f>
        <v>6.625</v>
      </c>
      <c r="D18" s="16" t="n">
        <f aca="false">'[1]23(금)'!$F$58</f>
        <v>0.800000000000001</v>
      </c>
      <c r="E18" s="16" t="n">
        <f aca="false">'[1]23(금)'!$G$58</f>
        <v>7.88134967424</v>
      </c>
      <c r="F18" s="16" t="n">
        <f aca="false">'[1]23(금)'!$H$58</f>
        <v>0.799999999999983</v>
      </c>
      <c r="G18" s="17" t="n">
        <f aca="false">'[1]23(금)'!$J$58</f>
        <v>9.3072</v>
      </c>
      <c r="H18" s="17" t="n">
        <f aca="false">'[1]23(금)'!$K$58</f>
        <v>0.10416</v>
      </c>
      <c r="I18" s="45" t="n">
        <f aca="false">'[1]23(금)'!$L$58</f>
        <v>1</v>
      </c>
      <c r="J18" s="46" t="n">
        <f aca="false">'[1]23(금)'!$C$58</f>
        <v>105.928571428571</v>
      </c>
    </row>
    <row r="19" customFormat="false" ht="33.95" hidden="false" customHeight="true" outlineLevel="0" collapsed="false">
      <c r="A19" s="47" t="n">
        <f aca="false">'[1]30(금)'!$B$24</f>
        <v>44316</v>
      </c>
      <c r="B19" s="48" t="n">
        <f aca="false">'[1]30(금)'!$D$58</f>
        <v>17.2</v>
      </c>
      <c r="C19" s="49" t="n">
        <f aca="false">'[1]30(금)'!$E$58</f>
        <v>6.65</v>
      </c>
      <c r="D19" s="50" t="n">
        <f aca="false">'[1]30(금)'!$F$58</f>
        <v>1.4</v>
      </c>
      <c r="E19" s="50" t="n">
        <f aca="false">'[1]30(금)'!$G$58</f>
        <v>7.40515563648</v>
      </c>
      <c r="F19" s="50" t="n">
        <f aca="false">'[1]30(금)'!$H$58</f>
        <v>1</v>
      </c>
      <c r="G19" s="51" t="n">
        <f aca="false">'[1]30(금)'!$J$58</f>
        <v>8.50272</v>
      </c>
      <c r="H19" s="51" t="n">
        <f aca="false">'[1]30(금)'!$K$58</f>
        <v>0.098064</v>
      </c>
      <c r="I19" s="52" t="n">
        <f aca="false">'[1]30(금)'!$L$58</f>
        <v>8.5</v>
      </c>
      <c r="J19" s="53" t="n">
        <f aca="false">'[1]30(금)'!$C$58</f>
        <v>105.928571428571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7.2</v>
      </c>
      <c r="C20" s="56" t="n">
        <f aca="false">MAX(C15:C19)</f>
        <v>6.97</v>
      </c>
      <c r="D20" s="57" t="n">
        <f aca="false">MAX(D15:D19)</f>
        <v>1.8</v>
      </c>
      <c r="E20" s="57" t="n">
        <f aca="false">MAX(E15:E19)</f>
        <v>15.41156517095</v>
      </c>
      <c r="F20" s="57" t="n">
        <f aca="false">MAX(F15:F19)</f>
        <v>1.40000000000001</v>
      </c>
      <c r="G20" s="58" t="n">
        <f aca="false">MAX(G15:G19)</f>
        <v>10.25808</v>
      </c>
      <c r="H20" s="58" t="n">
        <f aca="false">MAX(H15:H19)</f>
        <v>0.82152</v>
      </c>
      <c r="I20" s="59" t="n">
        <f aca="false">MAX(I15:I19)</f>
        <v>13</v>
      </c>
      <c r="J20" s="60" t="n">
        <f aca="false">MAX(J15:J19)</f>
        <v>105.9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25</v>
      </c>
      <c r="C21" s="31" t="n">
        <f aca="false">MIN(C15:C19)</f>
        <v>6.625</v>
      </c>
      <c r="D21" s="32" t="n">
        <f aca="false">MIN(D15:D19)</f>
        <v>0.800000000000001</v>
      </c>
      <c r="E21" s="32" t="n">
        <f aca="false">MIN(E15:E19)</f>
        <v>4.654881074936</v>
      </c>
      <c r="F21" s="32" t="n">
        <f aca="false">MIN(F15:F19)</f>
        <v>0.799999999999983</v>
      </c>
      <c r="G21" s="33" t="n">
        <f aca="false">MIN(G15:G19)</f>
        <v>7.07376</v>
      </c>
      <c r="H21" s="33" t="n">
        <f aca="false">MIN(H15:H19)</f>
        <v>0.098064</v>
      </c>
      <c r="I21" s="61" t="n">
        <f aca="false">MIN(I15:I19)</f>
        <v>1</v>
      </c>
      <c r="J21" s="62" t="n">
        <f aca="false">MIN(J15:J19)</f>
        <v>105.9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78</v>
      </c>
      <c r="C22" s="64" t="n">
        <f aca="false">AVERAGE(C15:C19)</f>
        <v>6.757</v>
      </c>
      <c r="D22" s="65" t="n">
        <f aca="false">AVERAGE(D15:D19)</f>
        <v>1.22</v>
      </c>
      <c r="E22" s="65" t="n">
        <f aca="false">AVERAGE(E15:E19)</f>
        <v>8.1589516450348</v>
      </c>
      <c r="F22" s="65" t="n">
        <f aca="false">AVERAGE(F15:F19)</f>
        <v>1.08</v>
      </c>
      <c r="G22" s="66" t="n">
        <f aca="false">AVERAGE(G15:G19)</f>
        <v>8.569152</v>
      </c>
      <c r="H22" s="66" t="n">
        <f aca="false">AVERAGE(H15:H19)</f>
        <v>0.5197632</v>
      </c>
      <c r="I22" s="67" t="n">
        <f aca="false">AVERAGE(I15:I19)</f>
        <v>8.6</v>
      </c>
      <c r="J22" s="68" t="n">
        <f aca="false">AVERAGE(J15:J19)</f>
        <v>105.9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288</v>
      </c>
      <c r="B5" s="86" t="n">
        <f aca="false">'[1]2(금)'!$D$24</f>
        <v>15.6</v>
      </c>
      <c r="C5" s="125" t="n">
        <f aca="false">'[1]2(금)'!$E$29</f>
        <v>7.495</v>
      </c>
      <c r="D5" s="126" t="n">
        <f aca="false">'[1]2(금)'!$F$29</f>
        <v>149.1</v>
      </c>
      <c r="E5" s="126" t="n">
        <f aca="false">'[1]2(금)'!$G$29</f>
        <v>165.25195247092</v>
      </c>
      <c r="F5" s="126" t="n">
        <f aca="false">'[1]2(금)'!$H$29</f>
        <v>176.666666666667</v>
      </c>
      <c r="G5" s="127" t="n">
        <f aca="false">'[1]2(금)'!$J$29</f>
        <v>45.7884</v>
      </c>
      <c r="H5" s="127" t="n">
        <f aca="false">'[1]2(금)'!$K$29</f>
        <v>4.26648</v>
      </c>
      <c r="I5" s="128" t="n">
        <f aca="false">'[1]2(금)'!$L$29</f>
        <v>170000</v>
      </c>
      <c r="J5" s="19"/>
    </row>
    <row r="6" customFormat="false" ht="33.95" hidden="false" customHeight="true" outlineLevel="0" collapsed="false">
      <c r="A6" s="131" t="n">
        <f aca="false">'[1]9(금)'!$B$24</f>
        <v>44295</v>
      </c>
      <c r="B6" s="14" t="n">
        <f aca="false">'[1]9(금)'!$D$29</f>
        <v>16</v>
      </c>
      <c r="C6" s="132" t="n">
        <f aca="false">'[1]9(금)'!$E$29</f>
        <v>7.225</v>
      </c>
      <c r="D6" s="129" t="n">
        <f aca="false">'[1]9(금)'!$F$29</f>
        <v>110.4</v>
      </c>
      <c r="E6" s="129" t="n">
        <f aca="false">'[1]9(금)'!$G$29</f>
        <v>76.642744530256</v>
      </c>
      <c r="F6" s="129" t="n">
        <f aca="false">'[1]9(금)'!$H$29</f>
        <v>120</v>
      </c>
      <c r="G6" s="133" t="n">
        <f aca="false">'[1]9(금)'!$J$29</f>
        <v>36.5592</v>
      </c>
      <c r="H6" s="133" t="n">
        <f aca="false">'[1]9(금)'!$K$29</f>
        <v>3.88992</v>
      </c>
      <c r="I6" s="134" t="n">
        <f aca="false">'[1]9(금)'!$L$29</f>
        <v>12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02</v>
      </c>
      <c r="B7" s="14" t="n">
        <f aca="false">'[1]16(금)'!$D$29</f>
        <v>16.1</v>
      </c>
      <c r="C7" s="15" t="n">
        <f aca="false">'[1]16(금)'!$E$29</f>
        <v>7.45</v>
      </c>
      <c r="D7" s="129" t="n">
        <f aca="false">'[1]16(금)'!$F$29</f>
        <v>143.1</v>
      </c>
      <c r="E7" s="16" t="n">
        <f aca="false">'[1]16(금)'!$G$29</f>
        <v>113.049979972612</v>
      </c>
      <c r="F7" s="16" t="n">
        <f aca="false">'[1]16(금)'!$H$29</f>
        <v>156.666666666667</v>
      </c>
      <c r="G7" s="17" t="n">
        <f aca="false">'[1]16(금)'!$J$29</f>
        <v>38.8692</v>
      </c>
      <c r="H7" s="17" t="n">
        <f aca="false">'[1]16(금)'!$K$29</f>
        <v>3.73416</v>
      </c>
      <c r="I7" s="45" t="n">
        <f aca="false">'[1]16(금)'!$L$29</f>
        <v>180000</v>
      </c>
      <c r="J7" s="20"/>
    </row>
    <row r="8" customFormat="false" ht="33.95" hidden="false" customHeight="true" outlineLevel="0" collapsed="false">
      <c r="A8" s="13" t="n">
        <f aca="false">'[1]23(금)'!$B$24</f>
        <v>44309</v>
      </c>
      <c r="B8" s="14" t="n">
        <f aca="false">'[1]23(금)'!$D$29</f>
        <v>16.35</v>
      </c>
      <c r="C8" s="15" t="n">
        <f aca="false">'[1]23(금)'!$E$29</f>
        <v>7.315</v>
      </c>
      <c r="D8" s="16" t="n">
        <f aca="false">'[1]23(금)'!$F$29</f>
        <v>134.1</v>
      </c>
      <c r="E8" s="16" t="n">
        <f aca="false">'[1]23(금)'!$G$29</f>
        <v>73.741753126824</v>
      </c>
      <c r="F8" s="16" t="n">
        <f aca="false">'[1]23(금)'!$H$29</f>
        <v>160</v>
      </c>
      <c r="G8" s="17" t="n">
        <f aca="false">'[1]23(금)'!$J$29</f>
        <v>39.912</v>
      </c>
      <c r="H8" s="17" t="n">
        <f aca="false">'[1]23(금)'!$K$29</f>
        <v>3.91152</v>
      </c>
      <c r="I8" s="45" t="n">
        <f aca="false">'[1]23(금)'!$L$29</f>
        <v>150000</v>
      </c>
      <c r="J8" s="20"/>
    </row>
    <row r="9" customFormat="false" ht="33.95" hidden="false" customHeight="true" outlineLevel="0" collapsed="false">
      <c r="A9" s="13" t="n">
        <f aca="false">'[1]30(금)'!$B$24</f>
        <v>44316</v>
      </c>
      <c r="B9" s="14" t="n">
        <f aca="false">'[1]30(금)'!$D$29</f>
        <v>16.5</v>
      </c>
      <c r="C9" s="15" t="n">
        <f aca="false">'[1]30(금)'!$E$29</f>
        <v>7.41</v>
      </c>
      <c r="D9" s="16" t="n">
        <f aca="false">'[1]30(금)'!$F$29</f>
        <v>114.9</v>
      </c>
      <c r="E9" s="16" t="n">
        <f aca="false">'[1]30(금)'!$G$29</f>
        <v>85.111216881256</v>
      </c>
      <c r="F9" s="16" t="n">
        <f aca="false">'[1]30(금)'!$H$29</f>
        <v>123.333333333333</v>
      </c>
      <c r="G9" s="17" t="n">
        <f aca="false">'[1]30(금)'!$J$29</f>
        <v>20.5872</v>
      </c>
      <c r="H9" s="17" t="n">
        <f aca="false">'[1]30(금)'!$K$29</f>
        <v>3.92976</v>
      </c>
      <c r="I9" s="45" t="n">
        <f aca="false">'[1]30(금)'!$L$29</f>
        <v>12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5</v>
      </c>
      <c r="C10" s="24" t="n">
        <f aca="false">MAX(C5:C9)</f>
        <v>7.495</v>
      </c>
      <c r="D10" s="25" t="n">
        <f aca="false">MAX(D5:D9)</f>
        <v>149.1</v>
      </c>
      <c r="E10" s="25" t="n">
        <f aca="false">MAX(E5:E9)</f>
        <v>165.25195247092</v>
      </c>
      <c r="F10" s="25" t="n">
        <f aca="false">MAX(F5:F9)</f>
        <v>176.666666666667</v>
      </c>
      <c r="G10" s="26" t="n">
        <f aca="false">MAX(G5:G9)</f>
        <v>45.7884</v>
      </c>
      <c r="H10" s="26" t="n">
        <f aca="false">MAX(H5:H9)</f>
        <v>4.26648</v>
      </c>
      <c r="I10" s="27" t="n">
        <f aca="false">MAX(I5:I9)</f>
        <v>18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6</v>
      </c>
      <c r="C11" s="31" t="n">
        <f aca="false">MIN(C5:C9)</f>
        <v>7.225</v>
      </c>
      <c r="D11" s="32" t="n">
        <f aca="false">MIN(D5:D9)</f>
        <v>110.4</v>
      </c>
      <c r="E11" s="32" t="n">
        <f aca="false">MIN(E5:E9)</f>
        <v>73.741753126824</v>
      </c>
      <c r="F11" s="32" t="n">
        <f aca="false">MIN(F5:F9)</f>
        <v>120</v>
      </c>
      <c r="G11" s="33" t="n">
        <f aca="false">MIN(G5:G9)</f>
        <v>20.5872</v>
      </c>
      <c r="H11" s="33" t="n">
        <f aca="false">MIN(H5:H9)</f>
        <v>3.73416</v>
      </c>
      <c r="I11" s="34" t="n">
        <f aca="false">MIN(I5:I9)</f>
        <v>1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11</v>
      </c>
      <c r="C12" s="37" t="n">
        <f aca="false">AVERAGE(C5:C9)</f>
        <v>7.379</v>
      </c>
      <c r="D12" s="38" t="n">
        <f aca="false">AVERAGE(D5:D9)</f>
        <v>130.32</v>
      </c>
      <c r="E12" s="38" t="n">
        <f aca="false">AVERAGE(E5:E9)</f>
        <v>102.759529396374</v>
      </c>
      <c r="F12" s="38" t="n">
        <f aca="false">AVERAGE(F5:F9)</f>
        <v>147.333333333333</v>
      </c>
      <c r="G12" s="39" t="n">
        <f aca="false">AVERAGE(G5:G9)</f>
        <v>36.3432</v>
      </c>
      <c r="H12" s="39" t="n">
        <f aca="false">AVERAGE(H5:H9)</f>
        <v>3.946368</v>
      </c>
      <c r="I12" s="40" t="n">
        <f aca="false">AVERAGE(I5:I9)</f>
        <v>148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288</v>
      </c>
      <c r="B15" s="86" t="n">
        <f aca="false">'[1]2(금)'!$D$59</f>
        <v>16.05</v>
      </c>
      <c r="C15" s="125" t="n">
        <f aca="false">'[1]2(금)'!$E$59</f>
        <v>6.82</v>
      </c>
      <c r="D15" s="126" t="n">
        <f aca="false">'[1]2(금)'!$F$59</f>
        <v>1</v>
      </c>
      <c r="E15" s="126" t="n">
        <f aca="false">'[1]2(금)'!$G$59</f>
        <v>7.983819172354</v>
      </c>
      <c r="F15" s="126" t="n">
        <f aca="false">'[1]2(금)'!$H$59</f>
        <v>1</v>
      </c>
      <c r="G15" s="127" t="n">
        <f aca="false">'[1]2(금)'!$J$59</f>
        <v>8.6652</v>
      </c>
      <c r="H15" s="127" t="n">
        <f aca="false">'[1]2(금)'!$K$59</f>
        <v>0.833376</v>
      </c>
      <c r="I15" s="128" t="n">
        <f aca="false">'[1]2(금)'!$L$59</f>
        <v>7.5</v>
      </c>
      <c r="J15" s="135" t="n">
        <f aca="false">'[1]2(금)'!$C$59</f>
        <v>62.8571428571429</v>
      </c>
    </row>
    <row r="16" customFormat="false" ht="33.95" hidden="false" customHeight="true" outlineLevel="0" collapsed="false">
      <c r="A16" s="131" t="n">
        <f aca="false">'[1]9(금)'!$B$24</f>
        <v>44295</v>
      </c>
      <c r="B16" s="14" t="n">
        <f aca="false">'[1]9(금)'!$D$59</f>
        <v>16.5</v>
      </c>
      <c r="C16" s="132" t="n">
        <f aca="false">'[1]9(금)'!$E$59</f>
        <v>6.83</v>
      </c>
      <c r="D16" s="129" t="n">
        <f aca="false">'[1]9(금)'!$F$59</f>
        <v>1.1</v>
      </c>
      <c r="E16" s="129" t="n">
        <f aca="false">'[1]9(금)'!$G$59</f>
        <v>7.520584607424</v>
      </c>
      <c r="F16" s="129" t="n">
        <f aca="false">'[1]9(금)'!$H$59</f>
        <v>0.799999999999983</v>
      </c>
      <c r="G16" s="133" t="n">
        <f aca="false">'[1]9(금)'!$J$59</f>
        <v>8.42592</v>
      </c>
      <c r="H16" s="133" t="n">
        <f aca="false">'[1]9(금)'!$K$59</f>
        <v>0.836208</v>
      </c>
      <c r="I16" s="134" t="n">
        <f aca="false">'[1]9(금)'!$L$59</f>
        <v>6.5</v>
      </c>
      <c r="J16" s="136" t="n">
        <f aca="false">'[1]9(금)'!$C$59</f>
        <v>62.8571428571429</v>
      </c>
    </row>
    <row r="17" customFormat="false" ht="33.95" hidden="false" customHeight="true" outlineLevel="0" collapsed="false">
      <c r="A17" s="13" t="n">
        <f aca="false">'[1]16(금)'!$B$24</f>
        <v>44302</v>
      </c>
      <c r="B17" s="14" t="n">
        <f aca="false">'[1]16(금)'!$D$59</f>
        <v>16.8</v>
      </c>
      <c r="C17" s="15" t="n">
        <f aca="false">'[1]16(금)'!$E$59</f>
        <v>6.665</v>
      </c>
      <c r="D17" s="129" t="n">
        <f aca="false">'[1]16(금)'!$F$59</f>
        <v>1.4</v>
      </c>
      <c r="E17" s="16" t="n">
        <f aca="false">'[1]16(금)'!$G$59</f>
        <v>4.414983398144</v>
      </c>
      <c r="F17" s="16" t="n">
        <f aca="false">'[1]16(금)'!$H$59</f>
        <v>2.19999999999999</v>
      </c>
      <c r="G17" s="17" t="n">
        <f aca="false">'[1]16(금)'!$J$59</f>
        <v>7.71672</v>
      </c>
      <c r="H17" s="17" t="n">
        <f aca="false">'[1]16(금)'!$K$59</f>
        <v>0.90048</v>
      </c>
      <c r="I17" s="45" t="n">
        <f aca="false">'[1]16(금)'!$L$59</f>
        <v>18</v>
      </c>
      <c r="J17" s="46" t="n">
        <f aca="false">'[1]16(금)'!$C$59</f>
        <v>62.8571428571429</v>
      </c>
    </row>
    <row r="18" customFormat="false" ht="33.95" hidden="false" customHeight="true" outlineLevel="0" collapsed="false">
      <c r="A18" s="13" t="n">
        <f aca="false">'[1]23(금)'!$B$24</f>
        <v>44309</v>
      </c>
      <c r="B18" s="14" t="n">
        <f aca="false">'[1]23(금)'!$D$59</f>
        <v>16.8</v>
      </c>
      <c r="C18" s="15" t="n">
        <f aca="false">'[1]23(금)'!$E$59</f>
        <v>6.67</v>
      </c>
      <c r="D18" s="16" t="n">
        <f aca="false">'[1]23(금)'!$F$59</f>
        <v>0.899999999999999</v>
      </c>
      <c r="E18" s="16" t="n">
        <f aca="false">'[1]23(금)'!$G$59</f>
        <v>7.14709497984</v>
      </c>
      <c r="F18" s="16" t="n">
        <f aca="false">'[1]23(금)'!$H$59</f>
        <v>1.40000000000001</v>
      </c>
      <c r="G18" s="17" t="n">
        <f aca="false">'[1]23(금)'!$J$59</f>
        <v>9.0288</v>
      </c>
      <c r="H18" s="17" t="n">
        <f aca="false">'[1]23(금)'!$K$59</f>
        <v>0.070416</v>
      </c>
      <c r="I18" s="45" t="n">
        <f aca="false">'[1]23(금)'!$L$59</f>
        <v>14</v>
      </c>
      <c r="J18" s="46" t="n">
        <f aca="false">'[1]23(금)'!$C$59</f>
        <v>62.8571428571429</v>
      </c>
    </row>
    <row r="19" customFormat="false" ht="33.95" hidden="false" customHeight="true" outlineLevel="0" collapsed="false">
      <c r="A19" s="47" t="n">
        <f aca="false">'[1]30(금)'!$B$24</f>
        <v>44316</v>
      </c>
      <c r="B19" s="48" t="n">
        <f aca="false">'[1]30(금)'!$D$59</f>
        <v>17.15</v>
      </c>
      <c r="C19" s="49" t="n">
        <f aca="false">'[1]30(금)'!$E$59</f>
        <v>6.965</v>
      </c>
      <c r="D19" s="50" t="n">
        <f aca="false">'[1]30(금)'!$F$59</f>
        <v>1</v>
      </c>
      <c r="E19" s="50" t="n">
        <f aca="false">'[1]30(금)'!$G$59</f>
        <v>5.5733495616</v>
      </c>
      <c r="F19" s="50" t="n">
        <f aca="false">'[1]30(금)'!$H$59</f>
        <v>0.799999999999983</v>
      </c>
      <c r="G19" s="51" t="n">
        <f aca="false">'[1]30(금)'!$J$59</f>
        <v>7.56288</v>
      </c>
      <c r="H19" s="51" t="n">
        <f aca="false">'[1]30(금)'!$K$59</f>
        <v>0.108672</v>
      </c>
      <c r="I19" s="52" t="n">
        <f aca="false">'[1]30(금)'!$L$59</f>
        <v>9</v>
      </c>
      <c r="J19" s="53" t="n">
        <f aca="false">'[1]30(금)'!$C$59</f>
        <v>62.8571428571429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7.15</v>
      </c>
      <c r="C20" s="56" t="n">
        <f aca="false">MAX(C15:C19)</f>
        <v>6.965</v>
      </c>
      <c r="D20" s="57" t="n">
        <f aca="false">MAX(D15:D19)</f>
        <v>1.4</v>
      </c>
      <c r="E20" s="57" t="n">
        <f aca="false">MAX(E15:E19)</f>
        <v>7.983819172354</v>
      </c>
      <c r="F20" s="57" t="n">
        <f aca="false">MAX(F15:F19)</f>
        <v>2.19999999999999</v>
      </c>
      <c r="G20" s="58" t="n">
        <f aca="false">MAX(G15:G19)</f>
        <v>9.0288</v>
      </c>
      <c r="H20" s="58" t="n">
        <f aca="false">MAX(H15:H19)</f>
        <v>0.90048</v>
      </c>
      <c r="I20" s="59" t="n">
        <f aca="false">MAX(I15:I19)</f>
        <v>18</v>
      </c>
      <c r="J20" s="60" t="n">
        <f aca="false">MAX(J15:J19)</f>
        <v>62.8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05</v>
      </c>
      <c r="C21" s="31" t="n">
        <f aca="false">MIN(C15:C19)</f>
        <v>6.665</v>
      </c>
      <c r="D21" s="32" t="n">
        <f aca="false">MIN(D15:D19)</f>
        <v>0.899999999999999</v>
      </c>
      <c r="E21" s="32" t="n">
        <f aca="false">MIN(E15:E19)</f>
        <v>4.414983398144</v>
      </c>
      <c r="F21" s="32" t="n">
        <f aca="false">MIN(F15:F19)</f>
        <v>0.799999999999983</v>
      </c>
      <c r="G21" s="33" t="n">
        <f aca="false">MIN(G15:G19)</f>
        <v>7.56288</v>
      </c>
      <c r="H21" s="33" t="n">
        <f aca="false">MIN(H15:H19)</f>
        <v>0.070416</v>
      </c>
      <c r="I21" s="61" t="n">
        <f aca="false">MIN(I15:I19)</f>
        <v>6.5</v>
      </c>
      <c r="J21" s="62" t="n">
        <f aca="false">MIN(J15:J19)</f>
        <v>62.8571428571429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66</v>
      </c>
      <c r="C22" s="64" t="n">
        <f aca="false">AVERAGE(C15:C19)</f>
        <v>6.79</v>
      </c>
      <c r="D22" s="65" t="n">
        <f aca="false">AVERAGE(D15:D19)</f>
        <v>1.08</v>
      </c>
      <c r="E22" s="65" t="n">
        <f aca="false">AVERAGE(E15:E19)</f>
        <v>6.5279663438724</v>
      </c>
      <c r="F22" s="65" t="n">
        <f aca="false">AVERAGE(F15:F19)</f>
        <v>1.23999999999999</v>
      </c>
      <c r="G22" s="66" t="n">
        <f aca="false">AVERAGE(G15:G19)</f>
        <v>8.279904</v>
      </c>
      <c r="H22" s="66" t="n">
        <f aca="false">AVERAGE(H15:H19)</f>
        <v>0.5498304</v>
      </c>
      <c r="I22" s="67" t="n">
        <f aca="false">AVERAGE(I15:I19)</f>
        <v>11</v>
      </c>
      <c r="J22" s="68" t="n">
        <f aca="false">AVERAGE(J15:J19)</f>
        <v>62.8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288</v>
      </c>
      <c r="B5" s="86" t="n">
        <f aca="false">'[1]2(금)'!$D$24</f>
        <v>15.6</v>
      </c>
      <c r="C5" s="125" t="n">
        <f aca="false">'[1]2(금)'!$E$30</f>
        <v>7.16</v>
      </c>
      <c r="D5" s="126" t="n">
        <f aca="false">'[1]2(금)'!$F$30</f>
        <v>190.5</v>
      </c>
      <c r="E5" s="126" t="n">
        <f aca="false">'[1]2(금)'!$G$30</f>
        <v>167.96205982024</v>
      </c>
      <c r="F5" s="126" t="n">
        <f aca="false">'[1]2(금)'!$H$30</f>
        <v>226.666666666667</v>
      </c>
      <c r="G5" s="127" t="n">
        <f aca="false">'[1]2(금)'!$J$30</f>
        <v>42.9348</v>
      </c>
      <c r="H5" s="127" t="n">
        <f aca="false">'[1]2(금)'!$K$30</f>
        <v>3.3672</v>
      </c>
      <c r="I5" s="128" t="n">
        <f aca="false">'[1]2(금)'!$L$30</f>
        <v>190000</v>
      </c>
      <c r="J5" s="19"/>
    </row>
    <row r="6" customFormat="false" ht="33.95" hidden="false" customHeight="true" outlineLevel="0" collapsed="false">
      <c r="A6" s="131" t="n">
        <f aca="false">'[1]9(금)'!$B$24</f>
        <v>44295</v>
      </c>
      <c r="B6" s="14" t="n">
        <f aca="false">'[1]9(금)'!$D$30</f>
        <v>16.4</v>
      </c>
      <c r="C6" s="132" t="n">
        <f aca="false">'[1]9(금)'!$E$30</f>
        <v>7.415</v>
      </c>
      <c r="D6" s="129" t="n">
        <f aca="false">'[1]9(금)'!$F$30</f>
        <v>159.75</v>
      </c>
      <c r="E6" s="129" t="n">
        <f aca="false">'[1]9(금)'!$G$30</f>
        <v>68.25434057702</v>
      </c>
      <c r="F6" s="129" t="n">
        <f aca="false">'[1]9(금)'!$H$30</f>
        <v>173.333333333333</v>
      </c>
      <c r="G6" s="133" t="n">
        <f aca="false">'[1]9(금)'!$J$30</f>
        <v>37.0164</v>
      </c>
      <c r="H6" s="133" t="n">
        <f aca="false">'[1]9(금)'!$K$30</f>
        <v>3.27576</v>
      </c>
      <c r="I6" s="134" t="n">
        <f aca="false">'[1]9(금)'!$L$30</f>
        <v>1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02</v>
      </c>
      <c r="B7" s="14" t="n">
        <f aca="false">'[1]16(금)'!$D$30</f>
        <v>16.3</v>
      </c>
      <c r="C7" s="15" t="n">
        <f aca="false">'[1]16(금)'!$E$30</f>
        <v>7.34</v>
      </c>
      <c r="D7" s="129" t="n">
        <f aca="false">'[1]16(금)'!$F$30</f>
        <v>192.75</v>
      </c>
      <c r="E7" s="16" t="n">
        <f aca="false">'[1]16(금)'!$G$30</f>
        <v>129.24761278314</v>
      </c>
      <c r="F7" s="16" t="n">
        <f aca="false">'[1]16(금)'!$H$30</f>
        <v>210</v>
      </c>
      <c r="G7" s="17" t="n">
        <f aca="false">'[1]16(금)'!$J$30</f>
        <v>41.9388</v>
      </c>
      <c r="H7" s="17" t="n">
        <f aca="false">'[1]16(금)'!$K$30</f>
        <v>3.81144</v>
      </c>
      <c r="I7" s="45" t="n">
        <f aca="false">'[1]16(금)'!$L$30</f>
        <v>170000</v>
      </c>
      <c r="J7" s="20"/>
    </row>
    <row r="8" customFormat="false" ht="33.95" hidden="false" customHeight="true" outlineLevel="0" collapsed="false">
      <c r="A8" s="13" t="n">
        <f aca="false">'[1]23(금)'!$B$24</f>
        <v>44309</v>
      </c>
      <c r="B8" s="14" t="n">
        <f aca="false">'[1]23(금)'!$D$30</f>
        <v>16.6</v>
      </c>
      <c r="C8" s="15" t="n">
        <f aca="false">'[1]23(금)'!$E$30</f>
        <v>7.445</v>
      </c>
      <c r="D8" s="16" t="n">
        <f aca="false">'[1]23(금)'!$F$30</f>
        <v>162.375</v>
      </c>
      <c r="E8" s="16" t="n">
        <f aca="false">'[1]23(금)'!$G$30</f>
        <v>86.878580609136</v>
      </c>
      <c r="F8" s="16" t="n">
        <f aca="false">'[1]23(금)'!$H$30</f>
        <v>193.333333333333</v>
      </c>
      <c r="G8" s="17" t="n">
        <f aca="false">'[1]23(금)'!$J$30</f>
        <v>49.9416</v>
      </c>
      <c r="H8" s="17" t="n">
        <f aca="false">'[1]23(금)'!$K$30</f>
        <v>4.71024</v>
      </c>
      <c r="I8" s="45" t="n">
        <f aca="false">'[1]23(금)'!$L$30</f>
        <v>170000</v>
      </c>
      <c r="J8" s="20"/>
    </row>
    <row r="9" customFormat="false" ht="33.95" hidden="false" customHeight="true" outlineLevel="0" collapsed="false">
      <c r="A9" s="13" t="n">
        <f aca="false">'[1]30(금)'!$B$24</f>
        <v>44316</v>
      </c>
      <c r="B9" s="14" t="n">
        <f aca="false">'[1]30(금)'!$D$30</f>
        <v>16.6</v>
      </c>
      <c r="C9" s="15" t="n">
        <f aca="false">'[1]30(금)'!$E$30</f>
        <v>7.45</v>
      </c>
      <c r="D9" s="16" t="n">
        <f aca="false">'[1]30(금)'!$F$30</f>
        <v>156.375</v>
      </c>
      <c r="E9" s="16" t="n">
        <f aca="false">'[1]30(금)'!$G$30</f>
        <v>99.16500006248</v>
      </c>
      <c r="F9" s="16" t="n">
        <f aca="false">'[1]30(금)'!$H$30</f>
        <v>170</v>
      </c>
      <c r="G9" s="17" t="n">
        <f aca="false">'[1]30(금)'!$J$30</f>
        <v>24.048</v>
      </c>
      <c r="H9" s="17" t="n">
        <f aca="false">'[1]30(금)'!$K$30</f>
        <v>4.86768</v>
      </c>
      <c r="I9" s="45" t="n">
        <f aca="false">'[1]30(금)'!$L$30</f>
        <v>16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6</v>
      </c>
      <c r="C10" s="24" t="n">
        <f aca="false">MAX(C5:C9)</f>
        <v>7.45</v>
      </c>
      <c r="D10" s="25" t="n">
        <f aca="false">MAX(D5:D9)</f>
        <v>192.75</v>
      </c>
      <c r="E10" s="25" t="n">
        <f aca="false">MAX(E5:E9)</f>
        <v>167.96205982024</v>
      </c>
      <c r="F10" s="25" t="n">
        <f aca="false">MAX(F5:F9)</f>
        <v>226.666666666667</v>
      </c>
      <c r="G10" s="26" t="n">
        <f aca="false">MAX(G5:G9)</f>
        <v>49.9416</v>
      </c>
      <c r="H10" s="26" t="n">
        <f aca="false">MAX(H5:H9)</f>
        <v>4.86768</v>
      </c>
      <c r="I10" s="27" t="n">
        <f aca="false">MAX(I5:I9)</f>
        <v>19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6</v>
      </c>
      <c r="C11" s="31" t="n">
        <f aca="false">MIN(C5:C9)</f>
        <v>7.16</v>
      </c>
      <c r="D11" s="32" t="n">
        <f aca="false">MIN(D5:D9)</f>
        <v>156.375</v>
      </c>
      <c r="E11" s="32" t="n">
        <f aca="false">MIN(E5:E9)</f>
        <v>68.25434057702</v>
      </c>
      <c r="F11" s="32" t="n">
        <f aca="false">MIN(F5:F9)</f>
        <v>170</v>
      </c>
      <c r="G11" s="33" t="n">
        <f aca="false">MIN(G5:G9)</f>
        <v>24.048</v>
      </c>
      <c r="H11" s="33" t="n">
        <f aca="false">MIN(H5:H9)</f>
        <v>3.27576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3</v>
      </c>
      <c r="C12" s="37" t="n">
        <f aca="false">AVERAGE(C5:C9)</f>
        <v>7.362</v>
      </c>
      <c r="D12" s="38" t="n">
        <f aca="false">AVERAGE(D5:D9)</f>
        <v>172.35</v>
      </c>
      <c r="E12" s="38" t="n">
        <f aca="false">AVERAGE(E5:E9)</f>
        <v>110.301518770403</v>
      </c>
      <c r="F12" s="38" t="n">
        <f aca="false">AVERAGE(F5:F9)</f>
        <v>194.666666666667</v>
      </c>
      <c r="G12" s="39" t="n">
        <f aca="false">AVERAGE(G5:G9)</f>
        <v>39.17592</v>
      </c>
      <c r="H12" s="39" t="n">
        <f aca="false">AVERAGE(H5:H9)</f>
        <v>4.006464</v>
      </c>
      <c r="I12" s="40" t="n">
        <f aca="false">AVERAGE(I5:I9)</f>
        <v>172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288</v>
      </c>
      <c r="B15" s="86" t="n">
        <f aca="false">'[1]2(금)'!$D$60</f>
        <v>15.85</v>
      </c>
      <c r="C15" s="125" t="n">
        <f aca="false">'[1]2(금)'!$E$60</f>
        <v>6.81</v>
      </c>
      <c r="D15" s="126" t="n">
        <f aca="false">'[1]2(금)'!$F$60</f>
        <v>4.7</v>
      </c>
      <c r="E15" s="126" t="n">
        <f aca="false">'[1]2(금)'!$G$60</f>
        <v>5.894461454788</v>
      </c>
      <c r="F15" s="126" t="n">
        <f aca="false">'[1]2(금)'!$H$60</f>
        <v>1.80000000000001</v>
      </c>
      <c r="G15" s="127" t="n">
        <f aca="false">'[1]2(금)'!$J$60</f>
        <v>9.07272</v>
      </c>
      <c r="H15" s="127" t="n">
        <f aca="false">'[1]2(금)'!$K$60</f>
        <v>0.873408</v>
      </c>
      <c r="I15" s="128" t="n">
        <f aca="false">'[1]2(금)'!$L$60</f>
        <v>14</v>
      </c>
      <c r="J15" s="135" t="n">
        <f aca="false">'[1]2(금)'!$C$60</f>
        <v>24.4285714285714</v>
      </c>
    </row>
    <row r="16" customFormat="false" ht="33.95" hidden="false" customHeight="true" outlineLevel="0" collapsed="false">
      <c r="A16" s="131" t="n">
        <f aca="false">'[1]9(금)'!$B$24</f>
        <v>44295</v>
      </c>
      <c r="B16" s="14" t="n">
        <f aca="false">'[1]9(금)'!$D$60</f>
        <v>16.6</v>
      </c>
      <c r="C16" s="132" t="n">
        <f aca="false">'[1]9(금)'!$E$60</f>
        <v>6.63</v>
      </c>
      <c r="D16" s="129" t="n">
        <f aca="false">'[1]9(금)'!$F$60</f>
        <v>4.3</v>
      </c>
      <c r="E16" s="129" t="n">
        <f aca="false">'[1]9(금)'!$G$60</f>
        <v>5.996790822798</v>
      </c>
      <c r="F16" s="129" t="n">
        <f aca="false">'[1]9(금)'!$H$60</f>
        <v>2</v>
      </c>
      <c r="G16" s="133" t="n">
        <f aca="false">'[1]9(금)'!$J$60</f>
        <v>9.67344</v>
      </c>
      <c r="H16" s="133" t="n">
        <f aca="false">'[1]9(금)'!$K$60</f>
        <v>0.910656</v>
      </c>
      <c r="I16" s="134" t="n">
        <f aca="false">'[1]9(금)'!$L$60</f>
        <v>16</v>
      </c>
      <c r="J16" s="136" t="n">
        <f aca="false">'[1]9(금)'!$C$60</f>
        <v>24.4285714285714</v>
      </c>
    </row>
    <row r="17" customFormat="false" ht="33.95" hidden="false" customHeight="true" outlineLevel="0" collapsed="false">
      <c r="A17" s="13" t="n">
        <f aca="false">'[1]16(금)'!$B$24</f>
        <v>44302</v>
      </c>
      <c r="B17" s="14" t="n">
        <f aca="false">'[1]16(금)'!$D$60</f>
        <v>16.8</v>
      </c>
      <c r="C17" s="15" t="n">
        <f aca="false">'[1]16(금)'!$E$60</f>
        <v>6.855</v>
      </c>
      <c r="D17" s="129" t="n">
        <f aca="false">'[1]16(금)'!$F$60</f>
        <v>4</v>
      </c>
      <c r="E17" s="16" t="n">
        <f aca="false">'[1]16(금)'!$G$60</f>
        <v>5.126268270416</v>
      </c>
      <c r="F17" s="16" t="n">
        <f aca="false">'[1]16(금)'!$H$60</f>
        <v>2.80000000000001</v>
      </c>
      <c r="G17" s="17" t="n">
        <f aca="false">'[1]16(금)'!$J$60</f>
        <v>7.94832</v>
      </c>
      <c r="H17" s="17" t="n">
        <f aca="false">'[1]16(금)'!$K$60</f>
        <v>0.833376</v>
      </c>
      <c r="I17" s="45" t="n">
        <f aca="false">'[1]16(금)'!$L$60</f>
        <v>19</v>
      </c>
      <c r="J17" s="46" t="n">
        <f aca="false">'[1]16(금)'!$C$60</f>
        <v>24.4285714285714</v>
      </c>
    </row>
    <row r="18" customFormat="false" ht="33.95" hidden="false" customHeight="true" outlineLevel="0" collapsed="false">
      <c r="A18" s="13" t="n">
        <f aca="false">'[1]23(금)'!$B$24</f>
        <v>44309</v>
      </c>
      <c r="B18" s="14" t="n">
        <f aca="false">'[1]23(금)'!$D$60</f>
        <v>17</v>
      </c>
      <c r="C18" s="15" t="n">
        <f aca="false">'[1]23(금)'!$E$60</f>
        <v>6.69</v>
      </c>
      <c r="D18" s="16" t="n">
        <f aca="false">'[1]23(금)'!$F$60</f>
        <v>3.7</v>
      </c>
      <c r="E18" s="16" t="n">
        <f aca="false">'[1]23(금)'!$G$60</f>
        <v>7.85095886976</v>
      </c>
      <c r="F18" s="16" t="n">
        <f aca="false">'[1]23(금)'!$H$60</f>
        <v>2</v>
      </c>
      <c r="G18" s="17" t="n">
        <f aca="false">'[1]23(금)'!$J$60</f>
        <v>12.38688</v>
      </c>
      <c r="H18" s="17" t="n">
        <f aca="false">'[1]23(금)'!$K$60</f>
        <v>0.085152</v>
      </c>
      <c r="I18" s="45" t="n">
        <f aca="false">'[1]23(금)'!$L$60</f>
        <v>16</v>
      </c>
      <c r="J18" s="46" t="n">
        <f aca="false">'[1]23(금)'!$C$60</f>
        <v>24.4285714285714</v>
      </c>
    </row>
    <row r="19" customFormat="false" ht="33.95" hidden="false" customHeight="true" outlineLevel="0" collapsed="false">
      <c r="A19" s="47" t="n">
        <f aca="false">'[1]30(금)'!$B$24</f>
        <v>44316</v>
      </c>
      <c r="B19" s="48" t="n">
        <f aca="false">'[1]30(금)'!$D$60</f>
        <v>17.1</v>
      </c>
      <c r="C19" s="49" t="n">
        <f aca="false">'[1]30(금)'!$E$60</f>
        <v>6.725</v>
      </c>
      <c r="D19" s="50" t="n">
        <f aca="false">'[1]30(금)'!$F$60</f>
        <v>3.5</v>
      </c>
      <c r="E19" s="50" t="n">
        <f aca="false">'[1]30(금)'!$G$60</f>
        <v>6.22599510144</v>
      </c>
      <c r="F19" s="50" t="n">
        <f aca="false">'[1]30(금)'!$H$60</f>
        <v>2.40000000000001</v>
      </c>
      <c r="G19" s="51" t="n">
        <f aca="false">'[1]30(금)'!$J$60</f>
        <v>11.05056</v>
      </c>
      <c r="H19" s="51" t="n">
        <f aca="false">'[1]30(금)'!$K$60</f>
        <v>0.140496</v>
      </c>
      <c r="I19" s="52" t="n">
        <f aca="false">'[1]30(금)'!$L$60</f>
        <v>16</v>
      </c>
      <c r="J19" s="53" t="n">
        <f aca="false">'[1]30(금)'!$C$60</f>
        <v>24.4285714285714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7.1</v>
      </c>
      <c r="C20" s="56" t="n">
        <f aca="false">MAX(C15:C19)</f>
        <v>6.855</v>
      </c>
      <c r="D20" s="57" t="n">
        <f aca="false">MAX(D15:D19)</f>
        <v>4.7</v>
      </c>
      <c r="E20" s="57" t="n">
        <f aca="false">MAX(E15:E19)</f>
        <v>7.85095886976</v>
      </c>
      <c r="F20" s="57" t="n">
        <f aca="false">MAX(F15:F19)</f>
        <v>2.80000000000001</v>
      </c>
      <c r="G20" s="58" t="n">
        <f aca="false">MAX(G15:G19)</f>
        <v>12.38688</v>
      </c>
      <c r="H20" s="58" t="n">
        <f aca="false">MAX(H15:H19)</f>
        <v>0.910656</v>
      </c>
      <c r="I20" s="59" t="n">
        <f aca="false">MAX(I15:I19)</f>
        <v>19</v>
      </c>
      <c r="J20" s="60" t="n">
        <f aca="false">MAX(J15:J19)</f>
        <v>24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5.85</v>
      </c>
      <c r="C21" s="31" t="n">
        <f aca="false">MIN(C15:C19)</f>
        <v>6.63</v>
      </c>
      <c r="D21" s="32" t="n">
        <f aca="false">MIN(D15:D19)</f>
        <v>3.5</v>
      </c>
      <c r="E21" s="32" t="n">
        <f aca="false">MIN(E15:E19)</f>
        <v>5.126268270416</v>
      </c>
      <c r="F21" s="32" t="n">
        <f aca="false">MIN(F15:F19)</f>
        <v>1.80000000000001</v>
      </c>
      <c r="G21" s="33" t="n">
        <f aca="false">MIN(G15:G19)</f>
        <v>7.94832</v>
      </c>
      <c r="H21" s="33" t="n">
        <f aca="false">MIN(H15:H19)</f>
        <v>0.085152</v>
      </c>
      <c r="I21" s="61" t="n">
        <f aca="false">MIN(I15:I19)</f>
        <v>14</v>
      </c>
      <c r="J21" s="62" t="n">
        <f aca="false">MIN(J15:J19)</f>
        <v>24.4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67</v>
      </c>
      <c r="C22" s="64" t="n">
        <f aca="false">AVERAGE(C15:C19)</f>
        <v>6.742</v>
      </c>
      <c r="D22" s="65" t="n">
        <f aca="false">AVERAGE(D15:D19)</f>
        <v>4.04</v>
      </c>
      <c r="E22" s="65" t="n">
        <f aca="false">AVERAGE(E15:E19)</f>
        <v>6.2188949038404</v>
      </c>
      <c r="F22" s="65" t="n">
        <f aca="false">AVERAGE(F15:F19)</f>
        <v>2.20000000000001</v>
      </c>
      <c r="G22" s="66" t="n">
        <f aca="false">AVERAGE(G15:G19)</f>
        <v>10.026384</v>
      </c>
      <c r="H22" s="66" t="n">
        <f aca="false">AVERAGE(H15:H19)</f>
        <v>0.5686176</v>
      </c>
      <c r="I22" s="67" t="n">
        <f aca="false">AVERAGE(I15:I19)</f>
        <v>16.2</v>
      </c>
      <c r="J22" s="68" t="n">
        <f aca="false">AVERAGE(J15:J19)</f>
        <v>24.4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288</v>
      </c>
      <c r="B5" s="86" t="n">
        <f aca="false">'[1]2(금)'!$D$24</f>
        <v>15.6</v>
      </c>
      <c r="C5" s="125" t="n">
        <f aca="false">'[1]2(금)'!$E$32</f>
        <v>7.265</v>
      </c>
      <c r="D5" s="126" t="n">
        <f aca="false">'[1]2(금)'!$F$32</f>
        <v>174.6</v>
      </c>
      <c r="E5" s="126" t="n">
        <f aca="false">'[1]2(금)'!$G$32</f>
        <v>107.44904495218</v>
      </c>
      <c r="F5" s="126" t="n">
        <f aca="false">'[1]2(금)'!$H$32</f>
        <v>206.666666666667</v>
      </c>
      <c r="G5" s="127" t="n">
        <f aca="false">'[1]2(금)'!$J$32</f>
        <v>39.1392</v>
      </c>
      <c r="H5" s="127" t="n">
        <f aca="false">'[1]2(금)'!$K$32</f>
        <v>3.67056</v>
      </c>
      <c r="I5" s="128" t="n">
        <f aca="false">'[1]2(금)'!$L$32</f>
        <v>180000</v>
      </c>
      <c r="J5" s="19"/>
    </row>
    <row r="6" customFormat="false" ht="33.95" hidden="false" customHeight="true" outlineLevel="0" collapsed="false">
      <c r="A6" s="131" t="n">
        <f aca="false">'[1]9(금)'!$B$24</f>
        <v>44295</v>
      </c>
      <c r="B6" s="14" t="n">
        <f aca="false">'[1]9(금)'!$D$32</f>
        <v>16.2</v>
      </c>
      <c r="C6" s="132" t="n">
        <f aca="false">'[1]9(금)'!$E$32</f>
        <v>7.34</v>
      </c>
      <c r="D6" s="129" t="n">
        <f aca="false">'[1]9(금)'!$F$32</f>
        <v>214.8</v>
      </c>
      <c r="E6" s="129" t="n">
        <f aca="false">'[1]9(금)'!$G$32</f>
        <v>119.990212088336</v>
      </c>
      <c r="F6" s="129" t="n">
        <f aca="false">'[1]9(금)'!$H$32</f>
        <v>233.333333333333</v>
      </c>
      <c r="G6" s="133" t="n">
        <f aca="false">'[1]9(금)'!$J$32</f>
        <v>37.0716</v>
      </c>
      <c r="H6" s="133" t="n">
        <f aca="false">'[1]9(금)'!$K$32</f>
        <v>3.58752</v>
      </c>
      <c r="I6" s="134" t="n">
        <f aca="false">'[1]9(금)'!$L$32</f>
        <v>23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02</v>
      </c>
      <c r="B7" s="14" t="n">
        <f aca="false">'[1]16(금)'!$D$32</f>
        <v>16.3</v>
      </c>
      <c r="C7" s="15" t="n">
        <f aca="false">'[1]16(금)'!$E$32</f>
        <v>7.34</v>
      </c>
      <c r="D7" s="129" t="n">
        <f aca="false">'[1]16(금)'!$F$32</f>
        <v>137.1</v>
      </c>
      <c r="E7" s="16" t="n">
        <f aca="false">'[1]16(금)'!$G$32</f>
        <v>142.719628833684</v>
      </c>
      <c r="F7" s="16" t="n">
        <f aca="false">'[1]16(금)'!$H$32</f>
        <v>150</v>
      </c>
      <c r="G7" s="17" t="n">
        <f aca="false">'[1]16(금)'!$J$32</f>
        <v>41.6208</v>
      </c>
      <c r="H7" s="17" t="n">
        <f aca="false">'[1]16(금)'!$K$32</f>
        <v>4.47072</v>
      </c>
      <c r="I7" s="45" t="n">
        <f aca="false">'[1]16(금)'!$L$32</f>
        <v>160000</v>
      </c>
      <c r="J7" s="20"/>
    </row>
    <row r="8" customFormat="false" ht="33.95" hidden="false" customHeight="true" outlineLevel="0" collapsed="false">
      <c r="A8" s="13" t="n">
        <f aca="false">'[1]23(금)'!$B$24</f>
        <v>44309</v>
      </c>
      <c r="B8" s="14" t="n">
        <f aca="false">'[1]23(금)'!$D$32</f>
        <v>16.65</v>
      </c>
      <c r="C8" s="15" t="n">
        <f aca="false">'[1]23(금)'!$E$32</f>
        <v>7.525</v>
      </c>
      <c r="D8" s="16" t="n">
        <f aca="false">'[1]23(금)'!$F$32</f>
        <v>156.9</v>
      </c>
      <c r="E8" s="16" t="n">
        <f aca="false">'[1]23(금)'!$G$32</f>
        <v>74.76364058684</v>
      </c>
      <c r="F8" s="16" t="n">
        <f aca="false">'[1]23(금)'!$H$32</f>
        <v>186.666666666667</v>
      </c>
      <c r="G8" s="17" t="n">
        <f aca="false">'[1]23(금)'!$J$32</f>
        <v>38.6064</v>
      </c>
      <c r="H8" s="17" t="n">
        <f aca="false">'[1]23(금)'!$K$32</f>
        <v>3.76608</v>
      </c>
      <c r="I8" s="45" t="n">
        <f aca="false">'[1]23(금)'!$L$32</f>
        <v>160000</v>
      </c>
      <c r="J8" s="20"/>
    </row>
    <row r="9" customFormat="false" ht="33.95" hidden="false" customHeight="true" outlineLevel="0" collapsed="false">
      <c r="A9" s="13" t="n">
        <f aca="false">'[1]30(금)'!$B$24</f>
        <v>44316</v>
      </c>
      <c r="B9" s="14" t="n">
        <f aca="false">'[1]30(금)'!$D$32</f>
        <v>16.6</v>
      </c>
      <c r="C9" s="15" t="n">
        <f aca="false">'[1]30(금)'!$E$32</f>
        <v>7.455</v>
      </c>
      <c r="D9" s="16" t="n">
        <f aca="false">'[1]30(금)'!$F$32</f>
        <v>194.4</v>
      </c>
      <c r="E9" s="16" t="n">
        <f aca="false">'[1]30(금)'!$G$32</f>
        <v>96.624794444552</v>
      </c>
      <c r="F9" s="16" t="n">
        <f aca="false">'[1]30(금)'!$H$32</f>
        <v>213.333333333334</v>
      </c>
      <c r="G9" s="17" t="n">
        <f aca="false">'[1]30(금)'!$J$32</f>
        <v>19.4844</v>
      </c>
      <c r="H9" s="17" t="n">
        <f aca="false">'[1]30(금)'!$K$32</f>
        <v>3.71856</v>
      </c>
      <c r="I9" s="45" t="n">
        <f aca="false">'[1]30(금)'!$L$32</f>
        <v>25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65</v>
      </c>
      <c r="C10" s="24" t="n">
        <f aca="false">MAX(C5:C9)</f>
        <v>7.525</v>
      </c>
      <c r="D10" s="25" t="n">
        <f aca="false">MAX(D5:D9)</f>
        <v>214.8</v>
      </c>
      <c r="E10" s="25" t="n">
        <f aca="false">MAX(E5:E9)</f>
        <v>142.719628833684</v>
      </c>
      <c r="F10" s="25" t="n">
        <f aca="false">MAX(F5:F9)</f>
        <v>233.333333333333</v>
      </c>
      <c r="G10" s="26" t="n">
        <f aca="false">MAX(G5:G9)</f>
        <v>41.6208</v>
      </c>
      <c r="H10" s="26" t="n">
        <f aca="false">MAX(H5:H9)</f>
        <v>4.47072</v>
      </c>
      <c r="I10" s="27" t="n">
        <f aca="false">MAX(I5:I9)</f>
        <v>25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6</v>
      </c>
      <c r="C11" s="31" t="n">
        <f aca="false">MIN(C5:C9)</f>
        <v>7.265</v>
      </c>
      <c r="D11" s="32" t="n">
        <f aca="false">MIN(D5:D9)</f>
        <v>137.1</v>
      </c>
      <c r="E11" s="32" t="n">
        <f aca="false">MIN(E5:E9)</f>
        <v>74.76364058684</v>
      </c>
      <c r="F11" s="32" t="n">
        <f aca="false">MIN(F5:F9)</f>
        <v>150</v>
      </c>
      <c r="G11" s="33" t="n">
        <f aca="false">MIN(G5:G9)</f>
        <v>19.4844</v>
      </c>
      <c r="H11" s="33" t="n">
        <f aca="false">MIN(H5:H9)</f>
        <v>3.58752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7</v>
      </c>
      <c r="C12" s="37" t="n">
        <f aca="false">AVERAGE(C5:C9)</f>
        <v>7.385</v>
      </c>
      <c r="D12" s="38" t="n">
        <f aca="false">AVERAGE(D5:D9)</f>
        <v>175.56</v>
      </c>
      <c r="E12" s="38" t="n">
        <f aca="false">AVERAGE(E5:E9)</f>
        <v>108.309464181118</v>
      </c>
      <c r="F12" s="38" t="n">
        <f aca="false">AVERAGE(F5:F9)</f>
        <v>198</v>
      </c>
      <c r="G12" s="39" t="n">
        <f aca="false">AVERAGE(G5:G9)</f>
        <v>35.18448</v>
      </c>
      <c r="H12" s="39" t="n">
        <f aca="false">AVERAGE(H5:H9)</f>
        <v>3.842688</v>
      </c>
      <c r="I12" s="40" t="n">
        <f aca="false">AVERAGE(I5:I9)</f>
        <v>196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288</v>
      </c>
      <c r="B15" s="86" t="n">
        <f aca="false">'[1]2(금)'!$D$62</f>
        <v>16.15</v>
      </c>
      <c r="C15" s="125" t="n">
        <f aca="false">'[1]2(금)'!$E$62</f>
        <v>6.785</v>
      </c>
      <c r="D15" s="126" t="n">
        <f aca="false">'[1]2(금)'!$F$62</f>
        <v>2.4</v>
      </c>
      <c r="E15" s="126" t="n">
        <f aca="false">'[1]2(금)'!$G$62</f>
        <v>7.73547309412</v>
      </c>
      <c r="F15" s="126" t="n">
        <f aca="false">'[1]2(금)'!$H$62</f>
        <v>3</v>
      </c>
      <c r="G15" s="127" t="n">
        <f aca="false">'[1]2(금)'!$J$62</f>
        <v>7.02528</v>
      </c>
      <c r="H15" s="127" t="n">
        <f aca="false">'[1]2(금)'!$K$62</f>
        <v>0.795504</v>
      </c>
      <c r="I15" s="128" t="n">
        <f aca="false">'[1]2(금)'!$L$62</f>
        <v>6</v>
      </c>
      <c r="J15" s="135" t="n">
        <f aca="false">'[1]2(금)'!$C$62</f>
        <v>28.1428571428571</v>
      </c>
    </row>
    <row r="16" customFormat="false" ht="33.95" hidden="false" customHeight="true" outlineLevel="0" collapsed="false">
      <c r="A16" s="131" t="n">
        <f aca="false">'[1]9(금)'!$B$24</f>
        <v>44295</v>
      </c>
      <c r="B16" s="14" t="n">
        <f aca="false">'[1]9(금)'!$D$62</f>
        <v>16.75</v>
      </c>
      <c r="C16" s="132" t="n">
        <f aca="false">'[1]9(금)'!$E$62</f>
        <v>6.625</v>
      </c>
      <c r="D16" s="129" t="n">
        <f aca="false">'[1]9(금)'!$F$62</f>
        <v>1.9</v>
      </c>
      <c r="E16" s="129" t="n">
        <f aca="false">'[1]9(금)'!$G$62</f>
        <v>3.227965647392</v>
      </c>
      <c r="F16" s="129" t="n">
        <f aca="false">'[1]9(금)'!$H$62</f>
        <v>3.40000000000001</v>
      </c>
      <c r="G16" s="133" t="n">
        <f aca="false">'[1]9(금)'!$J$62</f>
        <v>7.12848</v>
      </c>
      <c r="H16" s="133" t="n">
        <f aca="false">'[1]9(금)'!$K$62</f>
        <v>0.798144</v>
      </c>
      <c r="I16" s="134" t="n">
        <f aca="false">'[1]9(금)'!$L$62</f>
        <v>9.5</v>
      </c>
      <c r="J16" s="136" t="n">
        <f aca="false">'[1]9(금)'!$C$62</f>
        <v>28.1428571428571</v>
      </c>
    </row>
    <row r="17" customFormat="false" ht="33.95" hidden="false" customHeight="true" outlineLevel="0" collapsed="false">
      <c r="A17" s="13" t="n">
        <f aca="false">'[1]16(금)'!$B$24</f>
        <v>44302</v>
      </c>
      <c r="B17" s="14" t="n">
        <f aca="false">'[1]16(금)'!$D$62</f>
        <v>16.9</v>
      </c>
      <c r="C17" s="15" t="n">
        <f aca="false">'[1]16(금)'!$E$62</f>
        <v>6.63</v>
      </c>
      <c r="D17" s="129" t="n">
        <f aca="false">'[1]16(금)'!$F$62</f>
        <v>1.5</v>
      </c>
      <c r="E17" s="16" t="n">
        <f aca="false">'[1]16(금)'!$G$62</f>
        <v>5.312144342096</v>
      </c>
      <c r="F17" s="16" t="n">
        <f aca="false">'[1]16(금)'!$H$62</f>
        <v>2.79999999999998</v>
      </c>
      <c r="G17" s="17" t="n">
        <f aca="false">'[1]16(금)'!$J$62</f>
        <v>8.6748</v>
      </c>
      <c r="H17" s="17" t="n">
        <f aca="false">'[1]16(금)'!$K$62</f>
        <v>0.926208</v>
      </c>
      <c r="I17" s="45" t="n">
        <f aca="false">'[1]16(금)'!$L$62</f>
        <v>4.5</v>
      </c>
      <c r="J17" s="46" t="n">
        <f aca="false">'[1]16(금)'!$C$62</f>
        <v>28.1428571428571</v>
      </c>
    </row>
    <row r="18" customFormat="false" ht="33.95" hidden="false" customHeight="true" outlineLevel="0" collapsed="false">
      <c r="A18" s="13" t="n">
        <f aca="false">'[1]23(금)'!$B$24</f>
        <v>44309</v>
      </c>
      <c r="B18" s="14" t="n">
        <f aca="false">'[1]23(금)'!$D$62</f>
        <v>16.9</v>
      </c>
      <c r="C18" s="15" t="n">
        <f aca="false">'[1]23(금)'!$E$62</f>
        <v>6.87</v>
      </c>
      <c r="D18" s="16" t="n">
        <f aca="false">'[1]23(금)'!$F$62</f>
        <v>1.6</v>
      </c>
      <c r="E18" s="16" t="n">
        <f aca="false">'[1]23(금)'!$G$62</f>
        <v>6.15112308864</v>
      </c>
      <c r="F18" s="16" t="n">
        <f aca="false">'[1]23(금)'!$H$62</f>
        <v>3.20000000000002</v>
      </c>
      <c r="G18" s="17" t="n">
        <f aca="false">'[1]23(금)'!$J$62</f>
        <v>7.91952</v>
      </c>
      <c r="H18" s="17" t="n">
        <f aca="false">'[1]23(금)'!$K$62</f>
        <v>0.107136</v>
      </c>
      <c r="I18" s="45" t="n">
        <f aca="false">'[1]23(금)'!$L$62</f>
        <v>9</v>
      </c>
      <c r="J18" s="46" t="n">
        <f aca="false">'[1]23(금)'!$C$62</f>
        <v>28.1428571428571</v>
      </c>
    </row>
    <row r="19" customFormat="false" ht="33.95" hidden="false" customHeight="true" outlineLevel="0" collapsed="false">
      <c r="A19" s="47" t="n">
        <f aca="false">'[1]30(금)'!$B$24</f>
        <v>44316</v>
      </c>
      <c r="B19" s="48" t="n">
        <f aca="false">'[1]30(금)'!$D$62</f>
        <v>17.15</v>
      </c>
      <c r="C19" s="49" t="n">
        <f aca="false">'[1]30(금)'!$E$62</f>
        <v>6.605</v>
      </c>
      <c r="D19" s="50" t="n">
        <f aca="false">'[1]30(금)'!$F$62</f>
        <v>1.5</v>
      </c>
      <c r="E19" s="50" t="n">
        <f aca="false">'[1]30(금)'!$G$62</f>
        <v>6.95300368512</v>
      </c>
      <c r="F19" s="50" t="n">
        <f aca="false">'[1]30(금)'!$H$62</f>
        <v>2.40000000000001</v>
      </c>
      <c r="G19" s="51" t="n">
        <f aca="false">'[1]30(금)'!$J$62</f>
        <v>8.08752</v>
      </c>
      <c r="H19" s="51" t="n">
        <f aca="false">'[1]30(금)'!$K$62</f>
        <v>0.087888</v>
      </c>
      <c r="I19" s="52" t="n">
        <f aca="false">'[1]30(금)'!$L$62</f>
        <v>2</v>
      </c>
      <c r="J19" s="53" t="n">
        <f aca="false">'[1]30(금)'!$C$62</f>
        <v>28.1428571428571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7.15</v>
      </c>
      <c r="C20" s="56" t="n">
        <f aca="false">MAX(C15:C19)</f>
        <v>6.87</v>
      </c>
      <c r="D20" s="57" t="n">
        <f aca="false">MAX(D15:D19)</f>
        <v>2.4</v>
      </c>
      <c r="E20" s="57" t="n">
        <f aca="false">MAX(E15:E19)</f>
        <v>7.73547309412</v>
      </c>
      <c r="F20" s="57" t="n">
        <f aca="false">MAX(F15:F19)</f>
        <v>3.40000000000001</v>
      </c>
      <c r="G20" s="58" t="n">
        <f aca="false">MAX(G15:G19)</f>
        <v>8.6748</v>
      </c>
      <c r="H20" s="58" t="n">
        <f aca="false">MAX(H15:H19)</f>
        <v>0.926208</v>
      </c>
      <c r="I20" s="59" t="n">
        <f aca="false">MAX(I15:I19)</f>
        <v>9.5</v>
      </c>
      <c r="J20" s="60" t="n">
        <f aca="false">MAX(J15:J19)</f>
        <v>28.1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15</v>
      </c>
      <c r="C21" s="31" t="n">
        <f aca="false">MIN(C15:C19)</f>
        <v>6.605</v>
      </c>
      <c r="D21" s="32" t="n">
        <f aca="false">MIN(D15:D19)</f>
        <v>1.5</v>
      </c>
      <c r="E21" s="32" t="n">
        <f aca="false">MIN(E15:E19)</f>
        <v>3.227965647392</v>
      </c>
      <c r="F21" s="32" t="n">
        <f aca="false">MIN(F15:F19)</f>
        <v>2.40000000000001</v>
      </c>
      <c r="G21" s="33" t="n">
        <f aca="false">MIN(G15:G19)</f>
        <v>7.02528</v>
      </c>
      <c r="H21" s="33" t="n">
        <f aca="false">MIN(H15:H19)</f>
        <v>0.087888</v>
      </c>
      <c r="I21" s="61" t="n">
        <f aca="false">MIN(I15:I19)</f>
        <v>2</v>
      </c>
      <c r="J21" s="62" t="n">
        <f aca="false">MIN(J15:J19)</f>
        <v>28.1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77</v>
      </c>
      <c r="C22" s="64" t="n">
        <f aca="false">AVERAGE(C15:C19)</f>
        <v>6.703</v>
      </c>
      <c r="D22" s="65" t="n">
        <f aca="false">AVERAGE(D15:D19)</f>
        <v>1.78</v>
      </c>
      <c r="E22" s="65" t="n">
        <f aca="false">AVERAGE(E15:E19)</f>
        <v>5.8759419714736</v>
      </c>
      <c r="F22" s="65" t="n">
        <f aca="false">AVERAGE(F15:F19)</f>
        <v>2.96</v>
      </c>
      <c r="G22" s="66" t="n">
        <f aca="false">AVERAGE(G15:G19)</f>
        <v>7.76712</v>
      </c>
      <c r="H22" s="66" t="n">
        <f aca="false">AVERAGE(H15:H19)</f>
        <v>0.542976</v>
      </c>
      <c r="I22" s="67" t="n">
        <f aca="false">AVERAGE(I15:I19)</f>
        <v>6.2</v>
      </c>
      <c r="J22" s="68" t="n">
        <f aca="false">AVERAGE(J15:J19)</f>
        <v>28.1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293</v>
      </c>
      <c r="B5" s="14" t="n">
        <f aca="false">'[1]9(금)'!$D$12</f>
        <v>15.8</v>
      </c>
      <c r="C5" s="15" t="n">
        <f aca="false">'[1]9(금)'!$E$13</f>
        <v>7.28</v>
      </c>
      <c r="D5" s="16" t="n">
        <f aca="false">'[1]9(금)'!$F$13</f>
        <v>115.125</v>
      </c>
      <c r="E5" s="16" t="n">
        <f aca="false">'[1]9(금)'!$G$13</f>
        <v>88.258165603612</v>
      </c>
      <c r="F5" s="16" t="n">
        <f aca="false">'[1]9(금)'!$H$13</f>
        <v>136.666666666667</v>
      </c>
      <c r="G5" s="17" t="n">
        <f aca="false">'[1]9(금)'!$J$13</f>
        <v>43.11</v>
      </c>
      <c r="H5" s="17" t="n">
        <f aca="false">'[1]9(금)'!$K$13</f>
        <v>4.7916</v>
      </c>
      <c r="I5" s="18" t="n">
        <f aca="false">'[1]9(금)'!$L$13</f>
        <v>120000</v>
      </c>
      <c r="J5" s="19"/>
    </row>
    <row r="6" customFormat="false" ht="33.95" hidden="false" customHeight="true" outlineLevel="0" collapsed="false">
      <c r="A6" s="13" t="n">
        <f aca="false">'[1]16(금)'!$B$12</f>
        <v>44300</v>
      </c>
      <c r="B6" s="14" t="n">
        <f aca="false">'[1]16(금)'!$D$13</f>
        <v>16.1</v>
      </c>
      <c r="C6" s="15" t="n">
        <f aca="false">'[1]16(금)'!$E$13</f>
        <v>7.345</v>
      </c>
      <c r="D6" s="16" t="n">
        <f aca="false">'[1]16(금)'!$F$13</f>
        <v>158.25</v>
      </c>
      <c r="E6" s="16" t="n">
        <f aca="false">'[1]16(금)'!$G$13</f>
        <v>108.795035966712</v>
      </c>
      <c r="F6" s="16" t="n">
        <f aca="false">'[1]16(금)'!$H$13</f>
        <v>136.666666666667</v>
      </c>
      <c r="G6" s="17" t="n">
        <f aca="false">'[1]16(금)'!$J$13</f>
        <v>41.376</v>
      </c>
      <c r="H6" s="17" t="n">
        <f aca="false">'[1]16(금)'!$K$13</f>
        <v>4.26408</v>
      </c>
      <c r="I6" s="18" t="n">
        <f aca="false">'[1]16(금)'!$L$13</f>
        <v>160000</v>
      </c>
      <c r="J6" s="20"/>
    </row>
    <row r="7" customFormat="false" ht="33.95" hidden="false" customHeight="true" outlineLevel="0" collapsed="false">
      <c r="A7" s="13" t="n">
        <f aca="false">'[1]23(금)'!$B$12</f>
        <v>44307</v>
      </c>
      <c r="B7" s="14" t="n">
        <f aca="false">'[1]23(금)'!$D$13</f>
        <v>16.4</v>
      </c>
      <c r="C7" s="15" t="n">
        <f aca="false">'[1]23(금)'!$E$13</f>
        <v>7.525</v>
      </c>
      <c r="D7" s="16" t="n">
        <f aca="false">'[1]23(금)'!$F$13</f>
        <v>169.5</v>
      </c>
      <c r="E7" s="16" t="n">
        <f aca="false">'[1]23(금)'!$G$13</f>
        <v>56.817263701992</v>
      </c>
      <c r="F7" s="16" t="n">
        <f aca="false">'[1]23(금)'!$H$13</f>
        <v>200</v>
      </c>
      <c r="G7" s="17" t="n">
        <f aca="false">'[1]23(금)'!$J$13</f>
        <v>43.3596</v>
      </c>
      <c r="H7" s="17" t="n">
        <f aca="false">'[1]23(금)'!$K$13</f>
        <v>3.71208</v>
      </c>
      <c r="I7" s="18" t="n">
        <f aca="false">'[1]23(금)'!$L$13</f>
        <v>230000</v>
      </c>
      <c r="J7" s="20"/>
    </row>
    <row r="8" customFormat="false" ht="33.95" hidden="false" customHeight="true" outlineLevel="0" collapsed="false">
      <c r="A8" s="13" t="n">
        <f aca="false">'[1]30(금)'!$B$12</f>
        <v>44314</v>
      </c>
      <c r="B8" s="14" t="n">
        <f aca="false">'[1]30(금)'!$D$13</f>
        <v>16.5</v>
      </c>
      <c r="C8" s="15" t="n">
        <f aca="false">'[1]30(금)'!$E$13</f>
        <v>7.43</v>
      </c>
      <c r="D8" s="16" t="n">
        <f aca="false">'[1]30(금)'!$F$13</f>
        <v>180.75</v>
      </c>
      <c r="E8" s="16" t="n">
        <f aca="false">'[1]30(금)'!$G$13</f>
        <v>126.49304313912</v>
      </c>
      <c r="F8" s="16" t="n">
        <f aca="false">'[1]30(금)'!$H$13</f>
        <v>196.666666666667</v>
      </c>
      <c r="G8" s="17" t="n">
        <f aca="false">'[1]30(금)'!$J$13</f>
        <v>42.1896</v>
      </c>
      <c r="H8" s="17" t="n">
        <f aca="false">'[1]30(금)'!$K$13</f>
        <v>3.66096</v>
      </c>
      <c r="I8" s="18" t="n">
        <f aca="false">'[1]30(금)'!$L$13</f>
        <v>15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5</v>
      </c>
      <c r="C10" s="24" t="n">
        <f aca="false">MAX(C5:C9)</f>
        <v>7.525</v>
      </c>
      <c r="D10" s="25" t="n">
        <f aca="false">MAX(D5:D9)</f>
        <v>180.75</v>
      </c>
      <c r="E10" s="25" t="n">
        <f aca="false">MAX(E5:E9)</f>
        <v>126.49304313912</v>
      </c>
      <c r="F10" s="25" t="n">
        <f aca="false">MAX(F5:F9)</f>
        <v>200</v>
      </c>
      <c r="G10" s="26" t="n">
        <f aca="false">MAX(G5:G9)</f>
        <v>43.3596</v>
      </c>
      <c r="H10" s="26" t="n">
        <f aca="false">MAX(H5:H9)</f>
        <v>4.7916</v>
      </c>
      <c r="I10" s="27" t="n">
        <f aca="false">MAX(I5:I9)</f>
        <v>23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8</v>
      </c>
      <c r="C11" s="31" t="n">
        <f aca="false">MIN(C5:C9)</f>
        <v>7.28</v>
      </c>
      <c r="D11" s="32" t="n">
        <f aca="false">MIN(D5:D9)</f>
        <v>115.125</v>
      </c>
      <c r="E11" s="32" t="n">
        <f aca="false">MIN(E5:E9)</f>
        <v>56.817263701992</v>
      </c>
      <c r="F11" s="32" t="n">
        <f aca="false">MIN(F5:F9)</f>
        <v>136.666666666667</v>
      </c>
      <c r="G11" s="33" t="n">
        <f aca="false">MIN(G5:G9)</f>
        <v>41.376</v>
      </c>
      <c r="H11" s="33" t="n">
        <f aca="false">MIN(H5:H9)</f>
        <v>3.66096</v>
      </c>
      <c r="I11" s="34" t="n">
        <f aca="false">MIN(I5:I9)</f>
        <v>1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</v>
      </c>
      <c r="C12" s="37" t="n">
        <f aca="false">AVERAGE(C5:C9)</f>
        <v>7.395</v>
      </c>
      <c r="D12" s="38" t="n">
        <f aca="false">AVERAGE(D5:D9)</f>
        <v>155.90625</v>
      </c>
      <c r="E12" s="38" t="n">
        <f aca="false">AVERAGE(E5:E9)</f>
        <v>95.090877102859</v>
      </c>
      <c r="F12" s="38" t="n">
        <f aca="false">AVERAGE(F5:F9)</f>
        <v>167.5</v>
      </c>
      <c r="G12" s="39" t="n">
        <f aca="false">AVERAGE(G5:G9)</f>
        <v>42.5088</v>
      </c>
      <c r="H12" s="39" t="n">
        <f aca="false">AVERAGE(H5:H9)</f>
        <v>4.10718</v>
      </c>
      <c r="I12" s="40" t="n">
        <f aca="false">AVERAGE(I5:I9)</f>
        <v>16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293</v>
      </c>
      <c r="B15" s="14" t="n">
        <f aca="false">'[1]9(금)'!$D$43</f>
        <v>16.55</v>
      </c>
      <c r="C15" s="15" t="n">
        <f aca="false">'[1]9(금)'!$E$43</f>
        <v>6.985</v>
      </c>
      <c r="D15" s="16" t="n">
        <f aca="false">'[1]9(금)'!$F$43</f>
        <v>2.1</v>
      </c>
      <c r="E15" s="16" t="n">
        <f aca="false">'[1]9(금)'!$G$43</f>
        <v>5.951844236464</v>
      </c>
      <c r="F15" s="16" t="n">
        <f aca="false">'[1]9(금)'!$H$43</f>
        <v>2</v>
      </c>
      <c r="G15" s="17" t="n">
        <f aca="false">'[1]9(금)'!$J$43</f>
        <v>8.35968</v>
      </c>
      <c r="H15" s="17" t="n">
        <f aca="false">'[1]9(금)'!$K$43</f>
        <v>0.674304</v>
      </c>
      <c r="I15" s="45" t="n">
        <f aca="false">'[1]9(금)'!$L$43</f>
        <v>11</v>
      </c>
      <c r="J15" s="46" t="n">
        <f aca="false">'[1]9(금)'!$C$43</f>
        <v>40.2857142857143</v>
      </c>
    </row>
    <row r="16" customFormat="false" ht="33.95" hidden="false" customHeight="true" outlineLevel="0" collapsed="false">
      <c r="A16" s="13" t="n">
        <f aca="false">'[1]16(금)'!$B$12</f>
        <v>44300</v>
      </c>
      <c r="B16" s="14" t="n">
        <f aca="false">'[1]16(금)'!$D$43</f>
        <v>16.75</v>
      </c>
      <c r="C16" s="15" t="n">
        <f aca="false">'[1]16(금)'!$E$43</f>
        <v>6.72</v>
      </c>
      <c r="D16" s="16" t="n">
        <f aca="false">'[1]16(금)'!$F$43</f>
        <v>2.25</v>
      </c>
      <c r="E16" s="16" t="n">
        <f aca="false">'[1]16(금)'!$G$43</f>
        <v>5.483113436976</v>
      </c>
      <c r="F16" s="16" t="n">
        <f aca="false">'[1]16(금)'!$H$43</f>
        <v>1.79999999999998</v>
      </c>
      <c r="G16" s="17" t="n">
        <f aca="false">'[1]16(금)'!$J$43</f>
        <v>7.09728</v>
      </c>
      <c r="H16" s="17" t="n">
        <f aca="false">'[1]16(금)'!$K$43</f>
        <v>0.900528</v>
      </c>
      <c r="I16" s="45" t="n">
        <f aca="false">'[1]16(금)'!$L$43</f>
        <v>8.5</v>
      </c>
      <c r="J16" s="46" t="n">
        <f aca="false">'[1]16(금)'!$C$43</f>
        <v>25.1428571428571</v>
      </c>
    </row>
    <row r="17" customFormat="false" ht="33.95" hidden="false" customHeight="true" outlineLevel="0" collapsed="false">
      <c r="A17" s="13" t="n">
        <f aca="false">'[1]23(금)'!$B$12</f>
        <v>44307</v>
      </c>
      <c r="B17" s="14" t="n">
        <f aca="false">'[1]23(금)'!$D$43</f>
        <v>16.8</v>
      </c>
      <c r="C17" s="15" t="n">
        <f aca="false">'[1]23(금)'!$E$43</f>
        <v>6.88</v>
      </c>
      <c r="D17" s="16" t="n">
        <f aca="false">'[1]23(금)'!$F$43</f>
        <v>2.7</v>
      </c>
      <c r="E17" s="16" t="n">
        <f aca="false">'[1]23(금)'!$G$43</f>
        <v>3.72432607788</v>
      </c>
      <c r="F17" s="16" t="n">
        <f aca="false">'[1]23(금)'!$H$43</f>
        <v>1.19999999999999</v>
      </c>
      <c r="G17" s="17" t="n">
        <f aca="false">'[1]23(금)'!$J$43</f>
        <v>6.54816</v>
      </c>
      <c r="H17" s="17" t="n">
        <f aca="false">'[1]23(금)'!$K$43</f>
        <v>0.825696</v>
      </c>
      <c r="I17" s="45" t="n">
        <f aca="false">'[1]23(금)'!$L$43</f>
        <v>8.5</v>
      </c>
      <c r="J17" s="46" t="n">
        <f aca="false">'[1]23(금)'!$C$43</f>
        <v>19.8571428571429</v>
      </c>
    </row>
    <row r="18" customFormat="false" ht="33.95" hidden="false" customHeight="true" outlineLevel="0" collapsed="false">
      <c r="A18" s="13" t="n">
        <f aca="false">'[1]30(금)'!$B$12</f>
        <v>44314</v>
      </c>
      <c r="B18" s="14" t="n">
        <f aca="false">'[1]30(금)'!$D$43</f>
        <v>17.1</v>
      </c>
      <c r="C18" s="15" t="n">
        <f aca="false">'[1]30(금)'!$E$43</f>
        <v>6.875</v>
      </c>
      <c r="D18" s="16" t="n">
        <f aca="false">'[1]30(금)'!$F$43</f>
        <v>1.4</v>
      </c>
      <c r="E18" s="16" t="n">
        <f aca="false">'[1]30(금)'!$G$43</f>
        <v>5.95630852224</v>
      </c>
      <c r="F18" s="16" t="n">
        <f aca="false">'[1]30(금)'!$H$43</f>
        <v>1</v>
      </c>
      <c r="G18" s="17" t="n">
        <f aca="false">'[1]30(금)'!$J$43</f>
        <v>8.86896</v>
      </c>
      <c r="H18" s="17" t="n">
        <f aca="false">'[1]30(금)'!$K$43</f>
        <v>0.104448</v>
      </c>
      <c r="I18" s="45" t="n">
        <f aca="false">'[1]30(금)'!$L$43</f>
        <v>17</v>
      </c>
      <c r="J18" s="46" t="n">
        <f aca="false">'[1]30(금)'!$C$43</f>
        <v>17.28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7.1</v>
      </c>
      <c r="C20" s="56" t="n">
        <f aca="false">MAX(C15:C19)</f>
        <v>6.985</v>
      </c>
      <c r="D20" s="57" t="n">
        <f aca="false">MAX(D15:D19)</f>
        <v>2.7</v>
      </c>
      <c r="E20" s="57" t="n">
        <f aca="false">MAX(E15:E19)</f>
        <v>5.95630852224</v>
      </c>
      <c r="F20" s="57" t="n">
        <f aca="false">MAX(F15:F19)</f>
        <v>2</v>
      </c>
      <c r="G20" s="58" t="n">
        <f aca="false">MAX(G15:G19)</f>
        <v>8.86896</v>
      </c>
      <c r="H20" s="58" t="n">
        <f aca="false">MAX(H15:H19)</f>
        <v>0.900528</v>
      </c>
      <c r="I20" s="59" t="n">
        <f aca="false">MAX(I15:I19)</f>
        <v>17</v>
      </c>
      <c r="J20" s="60" t="n">
        <f aca="false">MAX(J15:J19)</f>
        <v>40.28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55</v>
      </c>
      <c r="C21" s="31" t="n">
        <f aca="false">MIN(C15:C19)</f>
        <v>6.72</v>
      </c>
      <c r="D21" s="32" t="n">
        <f aca="false">MIN(D15:D19)</f>
        <v>1.4</v>
      </c>
      <c r="E21" s="32" t="n">
        <f aca="false">MIN(E15:E19)</f>
        <v>3.72432607788</v>
      </c>
      <c r="F21" s="32" t="n">
        <f aca="false">MIN(F15:F19)</f>
        <v>1</v>
      </c>
      <c r="G21" s="33" t="n">
        <f aca="false">MIN(G15:G19)</f>
        <v>6.54816</v>
      </c>
      <c r="H21" s="33" t="n">
        <f aca="false">MIN(H15:H19)</f>
        <v>0.104448</v>
      </c>
      <c r="I21" s="61" t="n">
        <f aca="false">MIN(I15:I19)</f>
        <v>8.5</v>
      </c>
      <c r="J21" s="62" t="n">
        <f aca="false">MIN(J15:J19)</f>
        <v>17.2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8</v>
      </c>
      <c r="C22" s="64" t="n">
        <f aca="false">AVERAGE(C15:C19)</f>
        <v>6.865</v>
      </c>
      <c r="D22" s="65" t="n">
        <f aca="false">AVERAGE(D15:D19)</f>
        <v>2.1125</v>
      </c>
      <c r="E22" s="65" t="n">
        <f aca="false">AVERAGE(E15:E19)</f>
        <v>5.27889806839</v>
      </c>
      <c r="F22" s="65" t="n">
        <f aca="false">AVERAGE(F15:F19)</f>
        <v>1.49999999999999</v>
      </c>
      <c r="G22" s="66" t="n">
        <f aca="false">AVERAGE(G15:G19)</f>
        <v>7.71852</v>
      </c>
      <c r="H22" s="66" t="n">
        <f aca="false">AVERAGE(H15:H19)</f>
        <v>0.626244</v>
      </c>
      <c r="I22" s="67" t="n">
        <f aca="false">AVERAGE(I15:I19)</f>
        <v>11.25</v>
      </c>
      <c r="J22" s="68" t="n">
        <f aca="false">AVERAGE(J15:J19)</f>
        <v>25.6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288</v>
      </c>
      <c r="B5" s="86" t="n">
        <f aca="false">'[1]2(금)'!$D$24</f>
        <v>15.6</v>
      </c>
      <c r="C5" s="125" t="n">
        <f aca="false">'[1]2(금)'!$E$33</f>
        <v>7.31</v>
      </c>
      <c r="D5" s="126" t="n">
        <f aca="false">'[1]2(금)'!$F$33</f>
        <v>189.375</v>
      </c>
      <c r="E5" s="126" t="n">
        <f aca="false">'[1]2(금)'!$G$33</f>
        <v>105.1821665308</v>
      </c>
      <c r="F5" s="126" t="n">
        <f aca="false">'[1]2(금)'!$H$33</f>
        <v>226.666666666667</v>
      </c>
      <c r="G5" s="127" t="n">
        <f aca="false">'[1]2(금)'!$J$33</f>
        <v>41.4264</v>
      </c>
      <c r="H5" s="127" t="n">
        <f aca="false">'[1]2(금)'!$K$33</f>
        <v>4.16688</v>
      </c>
      <c r="I5" s="128" t="n">
        <f aca="false">'[1]2(금)'!$L$33</f>
        <v>230000</v>
      </c>
      <c r="J5" s="19"/>
    </row>
    <row r="6" customFormat="false" ht="33.95" hidden="false" customHeight="true" outlineLevel="0" collapsed="false">
      <c r="A6" s="131" t="n">
        <f aca="false">'[1]9(금)'!$B$24</f>
        <v>44295</v>
      </c>
      <c r="B6" s="14" t="n">
        <f aca="false">'[1]9(금)'!$D$33</f>
        <v>16.45</v>
      </c>
      <c r="C6" s="132" t="n">
        <f aca="false">'[1]9(금)'!$E$33</f>
        <v>7.425</v>
      </c>
      <c r="D6" s="129" t="n">
        <f aca="false">'[1]9(금)'!$F$33</f>
        <v>200.625</v>
      </c>
      <c r="E6" s="129" t="n">
        <f aca="false">'[1]9(금)'!$G$33</f>
        <v>132.732630715776</v>
      </c>
      <c r="F6" s="129" t="n">
        <f aca="false">'[1]9(금)'!$H$33</f>
        <v>220</v>
      </c>
      <c r="G6" s="133" t="n">
        <f aca="false">'[1]9(금)'!$J$33</f>
        <v>40.0608</v>
      </c>
      <c r="H6" s="133" t="n">
        <f aca="false">'[1]9(금)'!$K$33</f>
        <v>3.37632</v>
      </c>
      <c r="I6" s="134" t="n">
        <f aca="false">'[1]9(금)'!$L$33</f>
        <v>21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02</v>
      </c>
      <c r="B7" s="14" t="n">
        <f aca="false">'[1]16(금)'!$D$33</f>
        <v>16.35</v>
      </c>
      <c r="C7" s="15" t="n">
        <f aca="false">'[1]16(금)'!$E$33</f>
        <v>7.275</v>
      </c>
      <c r="D7" s="129" t="n">
        <f aca="false">'[1]16(금)'!$F$33</f>
        <v>185.625</v>
      </c>
      <c r="E7" s="16" t="n">
        <f aca="false">'[1]16(금)'!$G$33</f>
        <v>156.039752155296</v>
      </c>
      <c r="F7" s="16" t="n">
        <f aca="false">'[1]16(금)'!$H$33</f>
        <v>203.333333333333</v>
      </c>
      <c r="G7" s="17" t="n">
        <f aca="false">'[1]16(금)'!$J$33</f>
        <v>39.7176</v>
      </c>
      <c r="H7" s="17" t="n">
        <f aca="false">'[1]16(금)'!$K$33</f>
        <v>3.92064</v>
      </c>
      <c r="I7" s="45" t="n">
        <f aca="false">'[1]16(금)'!$L$33</f>
        <v>240000</v>
      </c>
      <c r="J7" s="20"/>
    </row>
    <row r="8" customFormat="false" ht="33.95" hidden="false" customHeight="true" outlineLevel="0" collapsed="false">
      <c r="A8" s="13" t="n">
        <f aca="false">'[1]23(금)'!$B$24</f>
        <v>44309</v>
      </c>
      <c r="B8" s="14" t="n">
        <f aca="false">'[1]23(금)'!$D$33</f>
        <v>16.6</v>
      </c>
      <c r="C8" s="15" t="n">
        <f aca="false">'[1]23(금)'!$E$33</f>
        <v>7.31</v>
      </c>
      <c r="D8" s="16" t="n">
        <f aca="false">'[1]23(금)'!$F$33</f>
        <v>174.375</v>
      </c>
      <c r="E8" s="16" t="n">
        <f aca="false">'[1]23(금)'!$G$33</f>
        <v>85.885153312296</v>
      </c>
      <c r="F8" s="16" t="n">
        <f aca="false">'[1]23(금)'!$H$33</f>
        <v>206.666666666667</v>
      </c>
      <c r="G8" s="17" t="n">
        <f aca="false">'[1]23(금)'!$J$33</f>
        <v>49.3116</v>
      </c>
      <c r="H8" s="17" t="n">
        <f aca="false">'[1]23(금)'!$K$33</f>
        <v>4.43424</v>
      </c>
      <c r="I8" s="45" t="n">
        <f aca="false">'[1]23(금)'!$L$33</f>
        <v>180000</v>
      </c>
      <c r="J8" s="20"/>
    </row>
    <row r="9" customFormat="false" ht="33.95" hidden="false" customHeight="true" outlineLevel="0" collapsed="false">
      <c r="A9" s="13" t="n">
        <f aca="false">'[1]30(금)'!$B$24</f>
        <v>44316</v>
      </c>
      <c r="B9" s="14" t="n">
        <f aca="false">'[1]30(금)'!$D$33</f>
        <v>16.65</v>
      </c>
      <c r="C9" s="15" t="n">
        <f aca="false">'[1]30(금)'!$E$33</f>
        <v>7.265</v>
      </c>
      <c r="D9" s="16" t="n">
        <f aca="false">'[1]30(금)'!$F$33</f>
        <v>180.75</v>
      </c>
      <c r="E9" s="16" t="n">
        <f aca="false">'[1]30(금)'!$G$33</f>
        <v>93.219553640584</v>
      </c>
      <c r="F9" s="16" t="n">
        <f aca="false">'[1]30(금)'!$H$33</f>
        <v>196.666666666667</v>
      </c>
      <c r="G9" s="17" t="n">
        <f aca="false">'[1]30(금)'!$J$33</f>
        <v>24.4308</v>
      </c>
      <c r="H9" s="17" t="n">
        <f aca="false">'[1]30(금)'!$K$33</f>
        <v>4.11648</v>
      </c>
      <c r="I9" s="45" t="n">
        <f aca="false">'[1]30(금)'!$L$33</f>
        <v>21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65</v>
      </c>
      <c r="C10" s="24" t="n">
        <f aca="false">MAX(C5:C9)</f>
        <v>7.425</v>
      </c>
      <c r="D10" s="25" t="n">
        <f aca="false">MAX(D5:D9)</f>
        <v>200.625</v>
      </c>
      <c r="E10" s="25" t="n">
        <f aca="false">MAX(E5:E9)</f>
        <v>156.039752155296</v>
      </c>
      <c r="F10" s="25" t="n">
        <f aca="false">MAX(F5:F9)</f>
        <v>226.666666666667</v>
      </c>
      <c r="G10" s="26" t="n">
        <f aca="false">MAX(G5:G9)</f>
        <v>49.3116</v>
      </c>
      <c r="H10" s="26" t="n">
        <f aca="false">MAX(H5:H9)</f>
        <v>4.43424</v>
      </c>
      <c r="I10" s="27" t="n">
        <f aca="false">MAX(I5:I9)</f>
        <v>24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6</v>
      </c>
      <c r="C11" s="31" t="n">
        <f aca="false">MIN(C5:C9)</f>
        <v>7.265</v>
      </c>
      <c r="D11" s="32" t="n">
        <f aca="false">MIN(D5:D9)</f>
        <v>174.375</v>
      </c>
      <c r="E11" s="32" t="n">
        <f aca="false">MIN(E5:E9)</f>
        <v>85.885153312296</v>
      </c>
      <c r="F11" s="32" t="n">
        <f aca="false">MIN(F5:F9)</f>
        <v>196.666666666667</v>
      </c>
      <c r="G11" s="33" t="n">
        <f aca="false">MIN(G5:G9)</f>
        <v>24.4308</v>
      </c>
      <c r="H11" s="33" t="n">
        <f aca="false">MIN(H5:H9)</f>
        <v>3.37632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33</v>
      </c>
      <c r="C12" s="37" t="n">
        <f aca="false">AVERAGE(C5:C9)</f>
        <v>7.317</v>
      </c>
      <c r="D12" s="38" t="n">
        <f aca="false">AVERAGE(D5:D9)</f>
        <v>186.15</v>
      </c>
      <c r="E12" s="38" t="n">
        <f aca="false">AVERAGE(E5:E9)</f>
        <v>114.61185127095</v>
      </c>
      <c r="F12" s="38" t="n">
        <f aca="false">AVERAGE(F5:F9)</f>
        <v>210.666666666667</v>
      </c>
      <c r="G12" s="39" t="n">
        <f aca="false">AVERAGE(G5:G9)</f>
        <v>38.98944</v>
      </c>
      <c r="H12" s="39" t="n">
        <f aca="false">AVERAGE(H5:H9)</f>
        <v>4.002912</v>
      </c>
      <c r="I12" s="40" t="n">
        <f aca="false">AVERAGE(I5:I9)</f>
        <v>214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288</v>
      </c>
      <c r="B15" s="86" t="n">
        <f aca="false">'[1]2(금)'!$D$63</f>
        <v>16.05</v>
      </c>
      <c r="C15" s="125" t="n">
        <f aca="false">'[1]2(금)'!$E$63</f>
        <v>6.625</v>
      </c>
      <c r="D15" s="126" t="n">
        <f aca="false">'[1]2(금)'!$F$63</f>
        <v>3.6</v>
      </c>
      <c r="E15" s="126" t="n">
        <f aca="false">'[1]2(금)'!$G$63</f>
        <v>9.6693364318</v>
      </c>
      <c r="F15" s="126" t="n">
        <f aca="false">'[1]2(금)'!$H$63</f>
        <v>3.19999999999999</v>
      </c>
      <c r="G15" s="127" t="n">
        <f aca="false">'[1]2(금)'!$J$63</f>
        <v>9.14016</v>
      </c>
      <c r="H15" s="127" t="n">
        <f aca="false">'[1]2(금)'!$K$63</f>
        <v>0.894192</v>
      </c>
      <c r="I15" s="128" t="n">
        <f aca="false">'[1]2(금)'!$L$63</f>
        <v>12</v>
      </c>
      <c r="J15" s="135" t="n">
        <f aca="false">'[1]2(금)'!$C$63</f>
        <v>21.4285714285714</v>
      </c>
    </row>
    <row r="16" customFormat="false" ht="33.95" hidden="false" customHeight="true" outlineLevel="0" collapsed="false">
      <c r="A16" s="131" t="n">
        <f aca="false">'[1]9(금)'!$B$24</f>
        <v>44295</v>
      </c>
      <c r="B16" s="14" t="n">
        <f aca="false">'[1]9(금)'!$D$63</f>
        <v>16.6</v>
      </c>
      <c r="C16" s="132" t="n">
        <f aca="false">'[1]9(금)'!$E$63</f>
        <v>6.905</v>
      </c>
      <c r="D16" s="129" t="n">
        <f aca="false">'[1]9(금)'!$F$63</f>
        <v>2.6</v>
      </c>
      <c r="E16" s="129" t="n">
        <f aca="false">'[1]9(금)'!$G$63</f>
        <v>5.065552308086</v>
      </c>
      <c r="F16" s="129" t="n">
        <f aca="false">'[1]9(금)'!$H$63</f>
        <v>4.80000000000001</v>
      </c>
      <c r="G16" s="133" t="n">
        <f aca="false">'[1]9(금)'!$J$63</f>
        <v>8.60688</v>
      </c>
      <c r="H16" s="133" t="n">
        <f aca="false">'[1]9(금)'!$K$63</f>
        <v>0.696</v>
      </c>
      <c r="I16" s="134" t="n">
        <f aca="false">'[1]9(금)'!$L$63</f>
        <v>5</v>
      </c>
      <c r="J16" s="136" t="n">
        <f aca="false">'[1]9(금)'!$C$63</f>
        <v>21.4285714285714</v>
      </c>
    </row>
    <row r="17" customFormat="false" ht="33.95" hidden="false" customHeight="true" outlineLevel="0" collapsed="false">
      <c r="A17" s="13" t="n">
        <f aca="false">'[1]16(금)'!$B$24</f>
        <v>44302</v>
      </c>
      <c r="B17" s="14" t="n">
        <f aca="false">'[1]16(금)'!$D$63</f>
        <v>16.7</v>
      </c>
      <c r="C17" s="15" t="n">
        <f aca="false">'[1]16(금)'!$E$63</f>
        <v>6.86</v>
      </c>
      <c r="D17" s="129" t="n">
        <f aca="false">'[1]16(금)'!$F$63</f>
        <v>3.6</v>
      </c>
      <c r="E17" s="16" t="n">
        <f aca="false">'[1]16(금)'!$G$63</f>
        <v>4.884978566384</v>
      </c>
      <c r="F17" s="16" t="n">
        <f aca="false">'[1]16(금)'!$H$63</f>
        <v>4</v>
      </c>
      <c r="G17" s="17" t="n">
        <f aca="false">'[1]16(금)'!$J$63</f>
        <v>9.03888</v>
      </c>
      <c r="H17" s="17" t="n">
        <f aca="false">'[1]16(금)'!$K$63</f>
        <v>0.94416</v>
      </c>
      <c r="I17" s="45" t="n">
        <f aca="false">'[1]16(금)'!$L$63</f>
        <v>4.5</v>
      </c>
      <c r="J17" s="46" t="n">
        <f aca="false">'[1]16(금)'!$C$63</f>
        <v>21.4285714285714</v>
      </c>
    </row>
    <row r="18" customFormat="false" ht="33.95" hidden="false" customHeight="true" outlineLevel="0" collapsed="false">
      <c r="A18" s="13" t="n">
        <f aca="false">'[1]23(금)'!$B$24</f>
        <v>44309</v>
      </c>
      <c r="B18" s="14" t="n">
        <f aca="false">'[1]23(금)'!$D$63</f>
        <v>17</v>
      </c>
      <c r="C18" s="15" t="n">
        <f aca="false">'[1]23(금)'!$E$63</f>
        <v>6.63</v>
      </c>
      <c r="D18" s="16" t="n">
        <f aca="false">'[1]23(금)'!$F$63</f>
        <v>3.2</v>
      </c>
      <c r="E18" s="16" t="n">
        <f aca="false">'[1]23(금)'!$G$63</f>
        <v>5.3597165376</v>
      </c>
      <c r="F18" s="16" t="n">
        <f aca="false">'[1]23(금)'!$H$63</f>
        <v>3.80000000000001</v>
      </c>
      <c r="G18" s="17" t="n">
        <f aca="false">'[1]23(금)'!$J$63</f>
        <v>9.27792</v>
      </c>
      <c r="H18" s="17" t="n">
        <f aca="false">'[1]23(금)'!$K$63</f>
        <v>0.126576</v>
      </c>
      <c r="I18" s="45" t="n">
        <f aca="false">'[1]23(금)'!$L$63</f>
        <v>7.5</v>
      </c>
      <c r="J18" s="46" t="n">
        <f aca="false">'[1]23(금)'!$C$63</f>
        <v>21.4285714285714</v>
      </c>
    </row>
    <row r="19" customFormat="false" ht="33.95" hidden="false" customHeight="true" outlineLevel="0" collapsed="false">
      <c r="A19" s="47" t="n">
        <f aca="false">'[1]30(금)'!$B$24</f>
        <v>44316</v>
      </c>
      <c r="B19" s="48" t="n">
        <f aca="false">'[1]30(금)'!$D$63</f>
        <v>17.1</v>
      </c>
      <c r="C19" s="49" t="n">
        <f aca="false">'[1]30(금)'!$E$63</f>
        <v>6.945</v>
      </c>
      <c r="D19" s="50" t="n">
        <f aca="false">'[1]30(금)'!$F$63</f>
        <v>2.9</v>
      </c>
      <c r="E19" s="50" t="n">
        <f aca="false">'[1]30(금)'!$G$63</f>
        <v>7.11728011392</v>
      </c>
      <c r="F19" s="50" t="n">
        <f aca="false">'[1]30(금)'!$H$63</f>
        <v>3</v>
      </c>
      <c r="G19" s="51" t="n">
        <f aca="false">'[1]30(금)'!$J$63</f>
        <v>9.76752</v>
      </c>
      <c r="H19" s="51" t="n">
        <f aca="false">'[1]30(금)'!$K$63</f>
        <v>0.130224</v>
      </c>
      <c r="I19" s="52" t="n">
        <f aca="false">'[1]30(금)'!$L$63</f>
        <v>7</v>
      </c>
      <c r="J19" s="53" t="n">
        <f aca="false">'[1]30(금)'!$C$63</f>
        <v>21.4285714285714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7.1</v>
      </c>
      <c r="C20" s="56" t="n">
        <f aca="false">MAX(C15:C19)</f>
        <v>6.945</v>
      </c>
      <c r="D20" s="57" t="n">
        <f aca="false">MAX(D15:D19)</f>
        <v>3.6</v>
      </c>
      <c r="E20" s="57" t="n">
        <f aca="false">MAX(E15:E19)</f>
        <v>9.6693364318</v>
      </c>
      <c r="F20" s="57" t="n">
        <f aca="false">MAX(F15:F19)</f>
        <v>4.80000000000001</v>
      </c>
      <c r="G20" s="58" t="n">
        <f aca="false">MAX(G15:G19)</f>
        <v>9.76752</v>
      </c>
      <c r="H20" s="58" t="n">
        <f aca="false">MAX(H15:H19)</f>
        <v>0.94416</v>
      </c>
      <c r="I20" s="59" t="n">
        <f aca="false">MAX(I15:I19)</f>
        <v>12</v>
      </c>
      <c r="J20" s="60" t="n">
        <f aca="false">MAX(J15:J19)</f>
        <v>21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05</v>
      </c>
      <c r="C21" s="31" t="n">
        <f aca="false">MIN(C15:C19)</f>
        <v>6.625</v>
      </c>
      <c r="D21" s="32" t="n">
        <f aca="false">MIN(D15:D19)</f>
        <v>2.6</v>
      </c>
      <c r="E21" s="32" t="n">
        <f aca="false">MIN(E15:E19)</f>
        <v>4.884978566384</v>
      </c>
      <c r="F21" s="32" t="n">
        <f aca="false">MIN(F15:F19)</f>
        <v>3</v>
      </c>
      <c r="G21" s="33" t="n">
        <f aca="false">MIN(G15:G19)</f>
        <v>8.60688</v>
      </c>
      <c r="H21" s="33" t="n">
        <f aca="false">MIN(H15:H19)</f>
        <v>0.126576</v>
      </c>
      <c r="I21" s="61" t="n">
        <f aca="false">MIN(I15:I19)</f>
        <v>4.5</v>
      </c>
      <c r="J21" s="62" t="n">
        <f aca="false">MIN(J15:J19)</f>
        <v>21.4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69</v>
      </c>
      <c r="C22" s="64" t="n">
        <f aca="false">AVERAGE(C15:C19)</f>
        <v>6.793</v>
      </c>
      <c r="D22" s="65" t="n">
        <f aca="false">AVERAGE(D15:D19)</f>
        <v>3.18</v>
      </c>
      <c r="E22" s="65" t="n">
        <f aca="false">AVERAGE(E15:E19)</f>
        <v>6.419372791558</v>
      </c>
      <c r="F22" s="65" t="n">
        <f aca="false">AVERAGE(F15:F19)</f>
        <v>3.76</v>
      </c>
      <c r="G22" s="66" t="n">
        <f aca="false">AVERAGE(G15:G19)</f>
        <v>9.166272</v>
      </c>
      <c r="H22" s="66" t="n">
        <f aca="false">AVERAGE(H15:H19)</f>
        <v>0.5582304</v>
      </c>
      <c r="I22" s="67" t="n">
        <f aca="false">AVERAGE(I15:I19)</f>
        <v>7.2</v>
      </c>
      <c r="J22" s="68" t="n">
        <f aca="false">AVERAGE(J15:J19)</f>
        <v>21.4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77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293</v>
      </c>
      <c r="B5" s="14" t="n">
        <f aca="false">'[1]9(금)'!$D$12</f>
        <v>15.8</v>
      </c>
      <c r="C5" s="15" t="n">
        <f aca="false">'[1]9(금)'!$E$14</f>
        <v>7.36</v>
      </c>
      <c r="D5" s="16" t="n">
        <f aca="false">'[1]9(금)'!$F$14</f>
        <v>212.625</v>
      </c>
      <c r="E5" s="16" t="n">
        <f aca="false">'[1]9(금)'!$G$14</f>
        <v>100.808321017</v>
      </c>
      <c r="F5" s="16" t="n">
        <f aca="false">'[1]9(금)'!$H$14</f>
        <v>253.333333333334</v>
      </c>
      <c r="G5" s="17" t="n">
        <f aca="false">'[1]9(금)'!$J$14</f>
        <v>41.508</v>
      </c>
      <c r="H5" s="17" t="n">
        <f aca="false">'[1]9(금)'!$K$14</f>
        <v>4.58592</v>
      </c>
      <c r="I5" s="18" t="n">
        <f aca="false">'[1]9(금)'!$L$14</f>
        <v>210000</v>
      </c>
      <c r="J5" s="83"/>
    </row>
    <row r="6" customFormat="false" ht="33.95" hidden="false" customHeight="true" outlineLevel="0" collapsed="false">
      <c r="A6" s="13" t="n">
        <f aca="false">'[1]16(금)'!$B$12</f>
        <v>44300</v>
      </c>
      <c r="B6" s="14" t="n">
        <f aca="false">'[1]16(금)'!$D$14</f>
        <v>16.2</v>
      </c>
      <c r="C6" s="15" t="n">
        <f aca="false">'[1]16(금)'!$E$14</f>
        <v>7.45</v>
      </c>
      <c r="D6" s="16" t="n">
        <f aca="false">'[1]16(금)'!$F$14</f>
        <v>178.125</v>
      </c>
      <c r="E6" s="16" t="n">
        <f aca="false">'[1]16(금)'!$G$14</f>
        <v>118.63744621526</v>
      </c>
      <c r="F6" s="16" t="n">
        <f aca="false">'[1]16(금)'!$H$14</f>
        <v>200</v>
      </c>
      <c r="G6" s="17" t="n">
        <f aca="false">'[1]16(금)'!$J$14</f>
        <v>38.3232</v>
      </c>
      <c r="H6" s="17" t="n">
        <f aca="false">'[1]16(금)'!$K$14</f>
        <v>4.20264</v>
      </c>
      <c r="I6" s="18" t="n">
        <f aca="false">'[1]16(금)'!$L$14</f>
        <v>200000</v>
      </c>
      <c r="J6" s="84"/>
    </row>
    <row r="7" customFormat="false" ht="33.95" hidden="false" customHeight="true" outlineLevel="0" collapsed="false">
      <c r="A7" s="13" t="n">
        <f aca="false">'[1]23(금)'!$B$12</f>
        <v>44307</v>
      </c>
      <c r="B7" s="14" t="n">
        <f aca="false">'[1]23(금)'!$D$14</f>
        <v>16.3</v>
      </c>
      <c r="C7" s="15" t="n">
        <f aca="false">'[1]23(금)'!$E$14</f>
        <v>7.35</v>
      </c>
      <c r="D7" s="16" t="n">
        <f aca="false">'[1]23(금)'!$F$14</f>
        <v>193.5</v>
      </c>
      <c r="E7" s="16" t="n">
        <f aca="false">'[1]23(금)'!$G$14</f>
        <v>67.99234981062</v>
      </c>
      <c r="F7" s="16" t="n">
        <f aca="false">'[1]23(금)'!$H$14</f>
        <v>230</v>
      </c>
      <c r="G7" s="17" t="n">
        <f aca="false">'[1]23(금)'!$J$14</f>
        <v>36.0312</v>
      </c>
      <c r="H7" s="17" t="n">
        <f aca="false">'[1]23(금)'!$K$14</f>
        <v>3.85032</v>
      </c>
      <c r="I7" s="18" t="n">
        <f aca="false">'[1]23(금)'!$L$14</f>
        <v>220000</v>
      </c>
      <c r="J7" s="84"/>
    </row>
    <row r="8" customFormat="false" ht="33.95" hidden="false" customHeight="true" outlineLevel="0" collapsed="false">
      <c r="A8" s="13" t="n">
        <f aca="false">'[1]30(금)'!$B$12</f>
        <v>44314</v>
      </c>
      <c r="B8" s="14" t="n">
        <f aca="false">'[1]30(금)'!$D$14</f>
        <v>16.55</v>
      </c>
      <c r="C8" s="15" t="n">
        <f aca="false">'[1]30(금)'!$E$14</f>
        <v>7.3</v>
      </c>
      <c r="D8" s="16" t="n">
        <f aca="false">'[1]30(금)'!$F$14</f>
        <v>177.375</v>
      </c>
      <c r="E8" s="16" t="n">
        <f aca="false">'[1]30(금)'!$G$14</f>
        <v>113.991643601908</v>
      </c>
      <c r="F8" s="16" t="n">
        <f aca="false">'[1]30(금)'!$H$14</f>
        <v>193.333333333333</v>
      </c>
      <c r="G8" s="17" t="n">
        <f aca="false">'[1]30(금)'!$J$14</f>
        <v>47.088</v>
      </c>
      <c r="H8" s="17" t="n">
        <f aca="false">'[1]30(금)'!$K$14</f>
        <v>4.23888</v>
      </c>
      <c r="I8" s="18" t="n">
        <f aca="false">'[1]30(금)'!$L$14</f>
        <v>13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85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16.55</v>
      </c>
      <c r="C10" s="87" t="n">
        <f aca="false">MAX(C5:C9)</f>
        <v>7.45</v>
      </c>
      <c r="D10" s="88" t="n">
        <f aca="false">MAX(D5:D9)</f>
        <v>212.625</v>
      </c>
      <c r="E10" s="88" t="n">
        <f aca="false">MAX(E5:E9)</f>
        <v>118.63744621526</v>
      </c>
      <c r="F10" s="88" t="n">
        <f aca="false">MAX(F5:F9)</f>
        <v>253.333333333334</v>
      </c>
      <c r="G10" s="89" t="n">
        <f aca="false">MAX(G5:G9)</f>
        <v>47.088</v>
      </c>
      <c r="H10" s="89" t="n">
        <f aca="false">MAX(H5:H9)</f>
        <v>4.58592</v>
      </c>
      <c r="I10" s="90" t="n">
        <f aca="false">MAX(I5:I9)</f>
        <v>220000</v>
      </c>
      <c r="J10" s="83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5.8</v>
      </c>
      <c r="C11" s="93" t="n">
        <f aca="false">MIN(C5:C9)</f>
        <v>7.3</v>
      </c>
      <c r="D11" s="94" t="n">
        <f aca="false">MIN(D5:D9)</f>
        <v>177.375</v>
      </c>
      <c r="E11" s="94" t="n">
        <f aca="false">MIN(E5:E9)</f>
        <v>67.99234981062</v>
      </c>
      <c r="F11" s="94" t="n">
        <f aca="false">MIN(F5:F9)</f>
        <v>193.333333333333</v>
      </c>
      <c r="G11" s="95" t="n">
        <f aca="false">MIN(G5:G9)</f>
        <v>36.0312</v>
      </c>
      <c r="H11" s="95" t="n">
        <f aca="false">MIN(H5:H9)</f>
        <v>3.85032</v>
      </c>
      <c r="I11" s="96" t="n">
        <f aca="false">MIN(I5:I9)</f>
        <v>130000</v>
      </c>
      <c r="J11" s="84"/>
    </row>
    <row r="12" s="103" customFormat="true" ht="33.95" hidden="false" customHeight="true" outlineLevel="0" collapsed="false">
      <c r="A12" s="35" t="s">
        <v>15</v>
      </c>
      <c r="B12" s="97" t="n">
        <f aca="false">AVERAGE(B5:B9)</f>
        <v>16.2125</v>
      </c>
      <c r="C12" s="98" t="n">
        <f aca="false">AVERAGE(C5:C9)</f>
        <v>7.365</v>
      </c>
      <c r="D12" s="99" t="n">
        <f aca="false">AVERAGE(D5:D9)</f>
        <v>190.40625</v>
      </c>
      <c r="E12" s="99" t="n">
        <f aca="false">AVERAGE(E5:E9)</f>
        <v>100.357440161197</v>
      </c>
      <c r="F12" s="99" t="n">
        <f aca="false">AVERAGE(F5:F9)</f>
        <v>219.166666666667</v>
      </c>
      <c r="G12" s="100" t="n">
        <f aca="false">AVERAGE(G5:G9)</f>
        <v>40.7376</v>
      </c>
      <c r="H12" s="100" t="n">
        <f aca="false">AVERAGE(H5:H9)</f>
        <v>4.21944</v>
      </c>
      <c r="I12" s="101" t="n">
        <f aca="false">AVERAGE(I5:I9)</f>
        <v>1900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77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293</v>
      </c>
      <c r="B15" s="14" t="n">
        <f aca="false">'[1]9(금)'!$D$44</f>
        <v>16.5</v>
      </c>
      <c r="C15" s="15" t="n">
        <f aca="false">'[1]9(금)'!$E$44</f>
        <v>6.87</v>
      </c>
      <c r="D15" s="16" t="n">
        <f aca="false">'[1]9(금)'!$F$44</f>
        <v>1.8</v>
      </c>
      <c r="E15" s="16" t="n">
        <f aca="false">'[1]9(금)'!$G$44</f>
        <v>6.791546234632</v>
      </c>
      <c r="F15" s="16" t="n">
        <f aca="false">'[1]9(금)'!$H$44</f>
        <v>2.80000000000001</v>
      </c>
      <c r="G15" s="17" t="n">
        <f aca="false">'[1]9(금)'!$J$44</f>
        <v>8.58912</v>
      </c>
      <c r="H15" s="17" t="n">
        <f aca="false">'[1]9(금)'!$K$44</f>
        <v>0.831024</v>
      </c>
      <c r="I15" s="45" t="n">
        <f aca="false">'[1]9(금)'!$L$44</f>
        <v>15</v>
      </c>
      <c r="J15" s="46" t="n">
        <f aca="false">'[1]9(금)'!$C$44</f>
        <v>354.857142857143</v>
      </c>
    </row>
    <row r="16" customFormat="false" ht="33.95" hidden="false" customHeight="true" outlineLevel="0" collapsed="false">
      <c r="A16" s="13" t="n">
        <f aca="false">'[1]16(금)'!$B$12</f>
        <v>44300</v>
      </c>
      <c r="B16" s="14" t="n">
        <f aca="false">'[1]16(금)'!$D$44</f>
        <v>16.65</v>
      </c>
      <c r="C16" s="15" t="n">
        <f aca="false">'[1]16(금)'!$E$44</f>
        <v>6.855</v>
      </c>
      <c r="D16" s="16" t="n">
        <f aca="false">'[1]16(금)'!$F$44</f>
        <v>0.760000000000002</v>
      </c>
      <c r="E16" s="16" t="n">
        <f aca="false">'[1]16(금)'!$G$44</f>
        <v>6.132737485728</v>
      </c>
      <c r="F16" s="16" t="n">
        <f aca="false">'[1]16(금)'!$H$44</f>
        <v>2.59999999999999</v>
      </c>
      <c r="G16" s="17" t="n">
        <f aca="false">'[1]16(금)'!$J$44</f>
        <v>8.9964</v>
      </c>
      <c r="H16" s="17" t="n">
        <f aca="false">'[1]16(금)'!$K$44</f>
        <v>0.9828</v>
      </c>
      <c r="I16" s="45" t="n">
        <f aca="false">'[1]16(금)'!$L$44</f>
        <v>4.5</v>
      </c>
      <c r="J16" s="46" t="n">
        <f aca="false">'[1]16(금)'!$C$44</f>
        <v>337.914285714286</v>
      </c>
    </row>
    <row r="17" customFormat="false" ht="33.95" hidden="false" customHeight="true" outlineLevel="0" collapsed="false">
      <c r="A17" s="13" t="n">
        <f aca="false">'[1]23(금)'!$B$12</f>
        <v>44307</v>
      </c>
      <c r="B17" s="14" t="n">
        <f aca="false">'[1]23(금)'!$D$44</f>
        <v>16.9</v>
      </c>
      <c r="C17" s="15" t="n">
        <f aca="false">'[1]23(금)'!$E$44</f>
        <v>6.655</v>
      </c>
      <c r="D17" s="16" t="n">
        <f aca="false">'[1]23(금)'!$F$44</f>
        <v>1.6</v>
      </c>
      <c r="E17" s="16" t="n">
        <f aca="false">'[1]23(금)'!$G$44</f>
        <v>4.19457659289</v>
      </c>
      <c r="F17" s="16" t="n">
        <f aca="false">'[1]23(금)'!$H$44</f>
        <v>2.40000000000001</v>
      </c>
      <c r="G17" s="17" t="n">
        <f aca="false">'[1]23(금)'!$J$44</f>
        <v>7.04976</v>
      </c>
      <c r="H17" s="17" t="n">
        <f aca="false">'[1]23(금)'!$K$44</f>
        <v>0.839184</v>
      </c>
      <c r="I17" s="45" t="n">
        <f aca="false">'[1]23(금)'!$L$44</f>
        <v>17</v>
      </c>
      <c r="J17" s="46" t="n">
        <f aca="false">'[1]23(금)'!$C$44</f>
        <v>330.385714285714</v>
      </c>
    </row>
    <row r="18" customFormat="false" ht="33.95" hidden="false" customHeight="true" outlineLevel="0" collapsed="false">
      <c r="A18" s="13" t="n">
        <f aca="false">'[1]30(금)'!$B$12</f>
        <v>44314</v>
      </c>
      <c r="B18" s="14" t="n">
        <f aca="false">'[1]30(금)'!$D$44</f>
        <v>17</v>
      </c>
      <c r="C18" s="15" t="n">
        <f aca="false">'[1]30(금)'!$E$44</f>
        <v>6.88</v>
      </c>
      <c r="D18" s="16" t="n">
        <f aca="false">'[1]30(금)'!$F$44</f>
        <v>1</v>
      </c>
      <c r="E18" s="16" t="n">
        <f aca="false">'[1]30(금)'!$G$44</f>
        <v>6.41498331264</v>
      </c>
      <c r="F18" s="16" t="n">
        <f aca="false">'[1]30(금)'!$H$44</f>
        <v>1.19999999999999</v>
      </c>
      <c r="G18" s="17" t="n">
        <f aca="false">'[1]30(금)'!$J$44</f>
        <v>8.39616</v>
      </c>
      <c r="H18" s="17" t="n">
        <f aca="false">'[1]30(금)'!$K$44</f>
        <v>0.088368</v>
      </c>
      <c r="I18" s="45" t="n">
        <f aca="false">'[1]30(금)'!$L$44</f>
        <v>6.5</v>
      </c>
      <c r="J18" s="46" t="n">
        <f aca="false">'[1]30(금)'!$C$44</f>
        <v>332.071428571429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17</v>
      </c>
      <c r="C20" s="105" t="n">
        <f aca="false">MAX(C15:C19)</f>
        <v>6.88</v>
      </c>
      <c r="D20" s="106" t="n">
        <f aca="false">MAX(D15:D19)</f>
        <v>1.8</v>
      </c>
      <c r="E20" s="106" t="n">
        <f aca="false">MAX(E15:E19)</f>
        <v>6.791546234632</v>
      </c>
      <c r="F20" s="106" t="n">
        <f aca="false">MAX(F15:F19)</f>
        <v>2.80000000000001</v>
      </c>
      <c r="G20" s="107" t="n">
        <f aca="false">MAX(G15:G19)</f>
        <v>8.9964</v>
      </c>
      <c r="H20" s="107" t="n">
        <f aca="false">MAX(H15:H19)</f>
        <v>0.9828</v>
      </c>
      <c r="I20" s="59" t="n">
        <f aca="false">MAX(I15:I19)</f>
        <v>17</v>
      </c>
      <c r="J20" s="108" t="n">
        <f aca="false">MAX(J15:J19)</f>
        <v>354.857142857143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6.5</v>
      </c>
      <c r="C21" s="93" t="n">
        <f aca="false">MIN(C15:C19)</f>
        <v>6.655</v>
      </c>
      <c r="D21" s="94" t="n">
        <f aca="false">MIN(D15:D19)</f>
        <v>0.760000000000002</v>
      </c>
      <c r="E21" s="94" t="n">
        <f aca="false">MIN(E15:E19)</f>
        <v>4.19457659289</v>
      </c>
      <c r="F21" s="94" t="n">
        <f aca="false">MIN(F15:F19)</f>
        <v>1.19999999999999</v>
      </c>
      <c r="G21" s="95" t="n">
        <f aca="false">MIN(G15:G19)</f>
        <v>7.04976</v>
      </c>
      <c r="H21" s="95" t="n">
        <f aca="false">MIN(H15:H19)</f>
        <v>0.088368</v>
      </c>
      <c r="I21" s="61" t="n">
        <f aca="false">MIN(I15:I19)</f>
        <v>4.5</v>
      </c>
      <c r="J21" s="109" t="n">
        <f aca="false">MIN(J15:J19)</f>
        <v>330.385714285714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6.7625</v>
      </c>
      <c r="C22" s="98" t="n">
        <f aca="false">AVERAGE(C15:C19)</f>
        <v>6.815</v>
      </c>
      <c r="D22" s="99" t="n">
        <f aca="false">AVERAGE(D15:D19)</f>
        <v>1.29</v>
      </c>
      <c r="E22" s="99" t="n">
        <f aca="false">AVERAGE(E15:E19)</f>
        <v>5.8834609064725</v>
      </c>
      <c r="F22" s="99" t="n">
        <f aca="false">AVERAGE(F15:F19)</f>
        <v>2.25</v>
      </c>
      <c r="G22" s="100" t="n">
        <f aca="false">AVERAGE(G15:G19)</f>
        <v>8.25786</v>
      </c>
      <c r="H22" s="100" t="n">
        <f aca="false">AVERAGE(H15:H19)</f>
        <v>0.685344</v>
      </c>
      <c r="I22" s="110" t="n">
        <f aca="false">AVERAGE(I15:I19)</f>
        <v>10.75</v>
      </c>
      <c r="J22" s="111" t="n">
        <f aca="false">AVERAGE(J15:J19)</f>
        <v>338.80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293</v>
      </c>
      <c r="B5" s="14" t="n">
        <f aca="false">'[1]9(금)'!$D$12</f>
        <v>15.8</v>
      </c>
      <c r="C5" s="15" t="n">
        <f aca="false">'[1]9(금)'!$E$15</f>
        <v>7.33</v>
      </c>
      <c r="D5" s="16" t="n">
        <f aca="false">'[1]9(금)'!$F$15</f>
        <v>169.5</v>
      </c>
      <c r="E5" s="16" t="n">
        <f aca="false">'[1]9(금)'!$G$15</f>
        <v>94.948109994752</v>
      </c>
      <c r="F5" s="16" t="n">
        <f aca="false">'[1]9(금)'!$H$15</f>
        <v>203.333333333333</v>
      </c>
      <c r="G5" s="17" t="n">
        <f aca="false">'[1]9(금)'!$J$15</f>
        <v>40.008</v>
      </c>
      <c r="H5" s="17" t="n">
        <f aca="false">'[1]9(금)'!$K$15</f>
        <v>4.3896</v>
      </c>
      <c r="I5" s="18" t="n">
        <f aca="false">'[1]9(금)'!$L$15</f>
        <v>170000</v>
      </c>
      <c r="J5" s="83"/>
    </row>
    <row r="6" customFormat="false" ht="33.95" hidden="false" customHeight="true" outlineLevel="0" collapsed="false">
      <c r="A6" s="13" t="n">
        <f aca="false">'[1]16(금)'!$B$12</f>
        <v>44300</v>
      </c>
      <c r="B6" s="14" t="n">
        <f aca="false">'[1]16(금)'!$D$15</f>
        <v>16.1</v>
      </c>
      <c r="C6" s="15" t="n">
        <f aca="false">'[1]16(금)'!$E$15</f>
        <v>7.35</v>
      </c>
      <c r="D6" s="16" t="n">
        <f aca="false">'[1]16(금)'!$F$15</f>
        <v>189.375</v>
      </c>
      <c r="E6" s="16" t="n">
        <f aca="false">'[1]16(금)'!$G$15</f>
        <v>121.66421498856</v>
      </c>
      <c r="F6" s="16" t="n">
        <f aca="false">'[1]16(금)'!$H$15</f>
        <v>206.666666666667</v>
      </c>
      <c r="G6" s="17" t="n">
        <f aca="false">'[1]16(금)'!$J$15</f>
        <v>36.7884</v>
      </c>
      <c r="H6" s="17" t="n">
        <f aca="false">'[1]16(금)'!$K$15</f>
        <v>4.28424</v>
      </c>
      <c r="I6" s="18" t="n">
        <f aca="false">'[1]16(금)'!$L$15</f>
        <v>200000</v>
      </c>
      <c r="J6" s="84"/>
    </row>
    <row r="7" customFormat="false" ht="33.95" hidden="false" customHeight="true" outlineLevel="0" collapsed="false">
      <c r="A7" s="13" t="n">
        <f aca="false">'[1]23(금)'!$B$12</f>
        <v>44307</v>
      </c>
      <c r="B7" s="14" t="n">
        <f aca="false">'[1]23(금)'!$D$15</f>
        <v>16.3</v>
      </c>
      <c r="C7" s="15" t="n">
        <f aca="false">'[1]23(금)'!$E$15</f>
        <v>7.335</v>
      </c>
      <c r="D7" s="16" t="n">
        <f aca="false">'[1]23(금)'!$F$15</f>
        <v>214.5</v>
      </c>
      <c r="E7" s="16" t="n">
        <f aca="false">'[1]23(금)'!$G$15</f>
        <v>110.874719027556</v>
      </c>
      <c r="F7" s="16" t="n">
        <f aca="false">'[1]23(금)'!$H$15</f>
        <v>256.666666666666</v>
      </c>
      <c r="G7" s="17" t="n">
        <f aca="false">'[1]23(금)'!$J$15</f>
        <v>42.0252</v>
      </c>
      <c r="H7" s="17" t="n">
        <f aca="false">'[1]23(금)'!$K$15</f>
        <v>3.88344</v>
      </c>
      <c r="I7" s="18" t="n">
        <f aca="false">'[1]23(금)'!$L$15</f>
        <v>270000</v>
      </c>
      <c r="J7" s="84"/>
    </row>
    <row r="8" customFormat="false" ht="33.95" hidden="false" customHeight="true" outlineLevel="0" collapsed="false">
      <c r="A8" s="13" t="n">
        <f aca="false">'[1]30(금)'!$B$12</f>
        <v>44314</v>
      </c>
      <c r="B8" s="14" t="n">
        <f aca="false">'[1]30(금)'!$D$15</f>
        <v>16.6</v>
      </c>
      <c r="C8" s="15" t="n">
        <f aca="false">'[1]30(금)'!$E$15</f>
        <v>7.255</v>
      </c>
      <c r="D8" s="16" t="n">
        <f aca="false">'[1]30(금)'!$F$15</f>
        <v>184.5</v>
      </c>
      <c r="E8" s="16" t="n">
        <f aca="false">'[1]30(금)'!$G$15</f>
        <v>133.0708787455</v>
      </c>
      <c r="F8" s="16" t="n">
        <f aca="false">'[1]30(금)'!$H$15</f>
        <v>200</v>
      </c>
      <c r="G8" s="17" t="n">
        <f aca="false">'[1]30(금)'!$J$15</f>
        <v>44.3736</v>
      </c>
      <c r="H8" s="17" t="n">
        <f aca="false">'[1]30(금)'!$K$15</f>
        <v>4.1736</v>
      </c>
      <c r="I8" s="18" t="n">
        <f aca="false">'[1]30(금)'!$L$15</f>
        <v>16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12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16.6</v>
      </c>
      <c r="C10" s="87" t="n">
        <f aca="false">MAX(C5:C9)</f>
        <v>7.35</v>
      </c>
      <c r="D10" s="88" t="n">
        <f aca="false">MAX(D5:D9)</f>
        <v>214.5</v>
      </c>
      <c r="E10" s="88" t="n">
        <f aca="false">MAX(E5:E9)</f>
        <v>133.0708787455</v>
      </c>
      <c r="F10" s="88" t="n">
        <f aca="false">MAX(F5:F9)</f>
        <v>256.666666666666</v>
      </c>
      <c r="G10" s="89" t="n">
        <f aca="false">MAX(G5:G9)</f>
        <v>44.3736</v>
      </c>
      <c r="H10" s="89" t="n">
        <f aca="false">MAX(H5:H9)</f>
        <v>4.3896</v>
      </c>
      <c r="I10" s="113" t="n">
        <f aca="false">MAX(I5:I9)</f>
        <v>270000</v>
      </c>
      <c r="J10" s="114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5.8</v>
      </c>
      <c r="C11" s="93" t="n">
        <f aca="false">MIN(C5:C9)</f>
        <v>7.255</v>
      </c>
      <c r="D11" s="94" t="n">
        <f aca="false">MIN(D5:D9)</f>
        <v>169.5</v>
      </c>
      <c r="E11" s="94" t="n">
        <f aca="false">MIN(E5:E9)</f>
        <v>94.948109994752</v>
      </c>
      <c r="F11" s="94" t="n">
        <f aca="false">MIN(F5:F9)</f>
        <v>200</v>
      </c>
      <c r="G11" s="95" t="n">
        <f aca="false">MIN(G5:G9)</f>
        <v>36.7884</v>
      </c>
      <c r="H11" s="95" t="n">
        <f aca="false">MIN(H5:H9)</f>
        <v>3.88344</v>
      </c>
      <c r="I11" s="96" t="n">
        <f aca="false">MIN(I5:I9)</f>
        <v>160000</v>
      </c>
      <c r="J11" s="84"/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16.2</v>
      </c>
      <c r="C12" s="116" t="n">
        <f aca="false">AVERAGE(C5:C9)</f>
        <v>7.3175</v>
      </c>
      <c r="D12" s="117" t="n">
        <f aca="false">AVERAGE(D5:D9)</f>
        <v>189.46875</v>
      </c>
      <c r="E12" s="117" t="n">
        <f aca="false">AVERAGE(E5:E9)</f>
        <v>115.139480689092</v>
      </c>
      <c r="F12" s="117" t="n">
        <f aca="false">AVERAGE(F5:F9)</f>
        <v>216.666666666667</v>
      </c>
      <c r="G12" s="118" t="n">
        <f aca="false">AVERAGE(G5:G9)</f>
        <v>40.7988</v>
      </c>
      <c r="H12" s="118" t="n">
        <f aca="false">AVERAGE(H5:H9)</f>
        <v>4.18272</v>
      </c>
      <c r="I12" s="119" t="n">
        <f aca="false">AVERAGE(I5:I9)</f>
        <v>2000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293</v>
      </c>
      <c r="B15" s="14" t="n">
        <f aca="false">'[1]9(금)'!$D$45</f>
        <v>16.4</v>
      </c>
      <c r="C15" s="15" t="n">
        <f aca="false">'[1]9(금)'!$E$45</f>
        <v>6.61</v>
      </c>
      <c r="D15" s="16" t="n">
        <f aca="false">'[1]9(금)'!$F$45</f>
        <v>2.6</v>
      </c>
      <c r="E15" s="16" t="n">
        <f aca="false">'[1]9(금)'!$G$45</f>
        <v>7.582242868392</v>
      </c>
      <c r="F15" s="16" t="n">
        <f aca="false">'[1]9(금)'!$H$45</f>
        <v>1</v>
      </c>
      <c r="G15" s="17" t="n">
        <f aca="false">'[1]9(금)'!$J$45</f>
        <v>8.00688</v>
      </c>
      <c r="H15" s="17" t="n">
        <f aca="false">'[1]9(금)'!$K$45</f>
        <v>0.89784</v>
      </c>
      <c r="I15" s="45" t="n">
        <f aca="false">'[1]9(금)'!$L$45</f>
        <v>16</v>
      </c>
      <c r="J15" s="46" t="n">
        <f aca="false">'[1]9(금)'!$C$45</f>
        <v>65.5142857142857</v>
      </c>
    </row>
    <row r="16" customFormat="false" ht="33.95" hidden="false" customHeight="true" outlineLevel="0" collapsed="false">
      <c r="A16" s="13" t="n">
        <f aca="false">'[1]16(금)'!$B$12</f>
        <v>44300</v>
      </c>
      <c r="B16" s="14" t="n">
        <f aca="false">'[1]16(금)'!$D$45</f>
        <v>16.7</v>
      </c>
      <c r="C16" s="15" t="n">
        <f aca="false">'[1]16(금)'!$E$45</f>
        <v>6.625</v>
      </c>
      <c r="D16" s="16" t="n">
        <f aca="false">'[1]16(금)'!$F$45</f>
        <v>2.2</v>
      </c>
      <c r="E16" s="16" t="n">
        <f aca="false">'[1]16(금)'!$G$45</f>
        <v>6.662011376748</v>
      </c>
      <c r="F16" s="16" t="n">
        <f aca="false">'[1]16(금)'!$H$45</f>
        <v>1</v>
      </c>
      <c r="G16" s="17" t="n">
        <f aca="false">'[1]16(금)'!$J$45</f>
        <v>8.24352</v>
      </c>
      <c r="H16" s="17" t="n">
        <f aca="false">'[1]16(금)'!$K$45</f>
        <v>0.922992</v>
      </c>
      <c r="I16" s="45" t="n">
        <f aca="false">'[1]16(금)'!$L$45</f>
        <v>17</v>
      </c>
      <c r="J16" s="46" t="n">
        <f aca="false">'[1]16(금)'!$C$45</f>
        <v>61.7714285714286</v>
      </c>
    </row>
    <row r="17" customFormat="false" ht="33.95" hidden="false" customHeight="true" outlineLevel="0" collapsed="false">
      <c r="A17" s="13" t="n">
        <f aca="false">'[1]23(금)'!$B$12</f>
        <v>44307</v>
      </c>
      <c r="B17" s="14" t="n">
        <f aca="false">'[1]23(금)'!$D$45</f>
        <v>16.8</v>
      </c>
      <c r="C17" s="15" t="n">
        <f aca="false">'[1]23(금)'!$E$45</f>
        <v>6.72</v>
      </c>
      <c r="D17" s="16" t="n">
        <f aca="false">'[1]23(금)'!$F$45</f>
        <v>2.5</v>
      </c>
      <c r="E17" s="16" t="n">
        <f aca="false">'[1]23(금)'!$G$45</f>
        <v>3.64880371089</v>
      </c>
      <c r="F17" s="16" t="n">
        <f aca="false">'[1]23(금)'!$H$45</f>
        <v>1.79999999999998</v>
      </c>
      <c r="G17" s="17" t="n">
        <f aca="false">'[1]23(금)'!$J$45</f>
        <v>8.05104</v>
      </c>
      <c r="H17" s="17" t="n">
        <f aca="false">'[1]23(금)'!$K$45</f>
        <v>0.851184</v>
      </c>
      <c r="I17" s="45" t="n">
        <f aca="false">'[1]23(금)'!$L$45</f>
        <v>5.5</v>
      </c>
      <c r="J17" s="46" t="n">
        <f aca="false">'[1]23(금)'!$C$45</f>
        <v>60.7428571428571</v>
      </c>
    </row>
    <row r="18" customFormat="false" ht="33.95" hidden="false" customHeight="true" outlineLevel="0" collapsed="false">
      <c r="A18" s="13" t="n">
        <f aca="false">'[1]30(금)'!$B$12</f>
        <v>44314</v>
      </c>
      <c r="B18" s="14" t="n">
        <f aca="false">'[1]30(금)'!$D$45</f>
        <v>17.1</v>
      </c>
      <c r="C18" s="15" t="n">
        <f aca="false">'[1]30(금)'!$E$45</f>
        <v>6.905</v>
      </c>
      <c r="D18" s="16" t="n">
        <f aca="false">'[1]30(금)'!$F$45</f>
        <v>1.1</v>
      </c>
      <c r="E18" s="16" t="n">
        <f aca="false">'[1]30(금)'!$G$45</f>
        <v>6.21678008448</v>
      </c>
      <c r="F18" s="16" t="n">
        <f aca="false">'[1]30(금)'!$H$45</f>
        <v>3.40000000000001</v>
      </c>
      <c r="G18" s="17" t="n">
        <f aca="false">'[1]30(금)'!$J$45</f>
        <v>9.372</v>
      </c>
      <c r="H18" s="17" t="n">
        <f aca="false">'[1]30(금)'!$K$45</f>
        <v>0.112176</v>
      </c>
      <c r="I18" s="45" t="n">
        <f aca="false">'[1]30(금)'!$L$45</f>
        <v>12</v>
      </c>
      <c r="J18" s="46" t="n">
        <f aca="false">'[1]30(금)'!$C$45</f>
        <v>59.9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17.1</v>
      </c>
      <c r="C20" s="105" t="n">
        <f aca="false">MAX(C15:C19)</f>
        <v>6.905</v>
      </c>
      <c r="D20" s="106" t="n">
        <f aca="false">MAX(D15:D19)</f>
        <v>2.6</v>
      </c>
      <c r="E20" s="106" t="n">
        <f aca="false">MAX(E15:E19)</f>
        <v>7.582242868392</v>
      </c>
      <c r="F20" s="106" t="n">
        <f aca="false">MAX(F15:F19)</f>
        <v>3.40000000000001</v>
      </c>
      <c r="G20" s="107" t="n">
        <f aca="false">MAX(G15:G19)</f>
        <v>9.372</v>
      </c>
      <c r="H20" s="107" t="n">
        <f aca="false">MAX(H15:H19)</f>
        <v>0.922992</v>
      </c>
      <c r="I20" s="59" t="n">
        <f aca="false">MAX(I15:I19)</f>
        <v>17</v>
      </c>
      <c r="J20" s="108" t="n">
        <f aca="false">MAX(J15:J19)</f>
        <v>65.5142857142857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6.4</v>
      </c>
      <c r="C21" s="93" t="n">
        <f aca="false">MIN(C15:C19)</f>
        <v>6.61</v>
      </c>
      <c r="D21" s="94" t="n">
        <f aca="false">MIN(D15:D19)</f>
        <v>1.1</v>
      </c>
      <c r="E21" s="94" t="n">
        <f aca="false">MIN(E15:E19)</f>
        <v>3.64880371089</v>
      </c>
      <c r="F21" s="94" t="n">
        <f aca="false">MIN(F15:F19)</f>
        <v>1</v>
      </c>
      <c r="G21" s="95" t="n">
        <f aca="false">MIN(G15:G19)</f>
        <v>8.00688</v>
      </c>
      <c r="H21" s="95" t="n">
        <f aca="false">MIN(H15:H19)</f>
        <v>0.112176</v>
      </c>
      <c r="I21" s="61" t="n">
        <f aca="false">MIN(I15:I19)</f>
        <v>5.5</v>
      </c>
      <c r="J21" s="109" t="n">
        <f aca="false">MIN(J15:J19)</f>
        <v>59.9714285714286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6.75</v>
      </c>
      <c r="C22" s="98" t="n">
        <f aca="false">AVERAGE(C15:C19)</f>
        <v>6.715</v>
      </c>
      <c r="D22" s="99" t="n">
        <f aca="false">AVERAGE(D15:D19)</f>
        <v>2.1</v>
      </c>
      <c r="E22" s="99" t="n">
        <f aca="false">AVERAGE(E15:E19)</f>
        <v>6.0274595101275</v>
      </c>
      <c r="F22" s="99" t="n">
        <f aca="false">AVERAGE(F15:F19)</f>
        <v>1.8</v>
      </c>
      <c r="G22" s="100" t="n">
        <f aca="false">AVERAGE(G15:G19)</f>
        <v>8.41836</v>
      </c>
      <c r="H22" s="100" t="n">
        <f aca="false">AVERAGE(H15:H19)</f>
        <v>0.696048</v>
      </c>
      <c r="I22" s="110" t="n">
        <f aca="false">AVERAGE(I15:I19)</f>
        <v>12.625</v>
      </c>
      <c r="J22" s="111" t="n">
        <f aca="false">AVERAGE(J15:J19)</f>
        <v>6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293</v>
      </c>
      <c r="B5" s="14" t="n">
        <f aca="false">'[1]9(금)'!$D$12</f>
        <v>15.8</v>
      </c>
      <c r="C5" s="15" t="n">
        <f aca="false">'[1]9(금)'!$E$16</f>
        <v>7.405</v>
      </c>
      <c r="D5" s="16" t="n">
        <f aca="false">'[1]9(금)'!$F$16</f>
        <v>180.375</v>
      </c>
      <c r="E5" s="16" t="n">
        <f aca="false">'[1]9(금)'!$G$16</f>
        <v>95.8840148783</v>
      </c>
      <c r="F5" s="16" t="n">
        <f aca="false">'[1]9(금)'!$H$16</f>
        <v>213.333333333333</v>
      </c>
      <c r="G5" s="17" t="n">
        <f aca="false">'[1]9(금)'!$J$16</f>
        <v>38.4504</v>
      </c>
      <c r="H5" s="17" t="n">
        <f aca="false">'[1]9(금)'!$K$16</f>
        <v>4.48728</v>
      </c>
      <c r="I5" s="18" t="n">
        <f aca="false">'[1]9(금)'!$L$16</f>
        <v>150000</v>
      </c>
      <c r="J5" s="19"/>
    </row>
    <row r="6" customFormat="false" ht="33.95" hidden="false" customHeight="true" outlineLevel="0" collapsed="false">
      <c r="A6" s="13" t="n">
        <f aca="false">'[1]16(금)'!$B$12</f>
        <v>44300</v>
      </c>
      <c r="B6" s="14" t="n">
        <f aca="false">'[1]16(금)'!$D$16</f>
        <v>16.1</v>
      </c>
      <c r="C6" s="15" t="n">
        <f aca="false">'[1]16(금)'!$E$16</f>
        <v>7.21</v>
      </c>
      <c r="D6" s="16" t="n">
        <f aca="false">'[1]16(금)'!$F$16</f>
        <v>147</v>
      </c>
      <c r="E6" s="16" t="n">
        <f aca="false">'[1]16(금)'!$G$16</f>
        <v>93.978595238248</v>
      </c>
      <c r="F6" s="16" t="n">
        <f aca="false">'[1]16(금)'!$H$16</f>
        <v>163.333333333334</v>
      </c>
      <c r="G6" s="17" t="n">
        <f aca="false">'[1]16(금)'!$J$16</f>
        <v>43.1424</v>
      </c>
      <c r="H6" s="17" t="n">
        <f aca="false">'[1]16(금)'!$K$16</f>
        <v>4.39224</v>
      </c>
      <c r="I6" s="18" t="n">
        <f aca="false">'[1]16(금)'!$L$16</f>
        <v>200000</v>
      </c>
      <c r="J6" s="20"/>
    </row>
    <row r="7" customFormat="false" ht="33.95" hidden="false" customHeight="true" outlineLevel="0" collapsed="false">
      <c r="A7" s="13" t="n">
        <f aca="false">'[1]23(금)'!$B$12</f>
        <v>44307</v>
      </c>
      <c r="B7" s="14" t="n">
        <f aca="false">'[1]23(금)'!$D$16</f>
        <v>16.25</v>
      </c>
      <c r="C7" s="15" t="n">
        <f aca="false">'[1]23(금)'!$E$16</f>
        <v>7.485</v>
      </c>
      <c r="D7" s="16" t="n">
        <f aca="false">'[1]23(금)'!$F$16</f>
        <v>199.5</v>
      </c>
      <c r="E7" s="16" t="n">
        <f aca="false">'[1]23(금)'!$G$16</f>
        <v>108.258296203056</v>
      </c>
      <c r="F7" s="16" t="n">
        <f aca="false">'[1]23(금)'!$H$16</f>
        <v>236.666666666667</v>
      </c>
      <c r="G7" s="17" t="n">
        <f aca="false">'[1]23(금)'!$J$16</f>
        <v>43.4844</v>
      </c>
      <c r="H7" s="17" t="n">
        <f aca="false">'[1]23(금)'!$K$16</f>
        <v>3.9024</v>
      </c>
      <c r="I7" s="18" t="n">
        <f aca="false">'[1]23(금)'!$L$16</f>
        <v>220000</v>
      </c>
      <c r="J7" s="20"/>
    </row>
    <row r="8" customFormat="false" ht="33.95" hidden="false" customHeight="true" outlineLevel="0" collapsed="false">
      <c r="A8" s="13" t="n">
        <f aca="false">'[1]30(금)'!$B$12</f>
        <v>44314</v>
      </c>
      <c r="B8" s="14" t="n">
        <f aca="false">'[1]30(금)'!$D$16</f>
        <v>16.5</v>
      </c>
      <c r="C8" s="15" t="n">
        <f aca="false">'[1]30(금)'!$E$16</f>
        <v>7.345</v>
      </c>
      <c r="D8" s="16" t="n">
        <f aca="false">'[1]30(금)'!$F$16</f>
        <v>163.125</v>
      </c>
      <c r="E8" s="16" t="n">
        <f aca="false">'[1]30(금)'!$G$16</f>
        <v>128.1291155824</v>
      </c>
      <c r="F8" s="16" t="n">
        <f aca="false">'[1]30(금)'!$H$16</f>
        <v>176.666666666667</v>
      </c>
      <c r="G8" s="17" t="n">
        <f aca="false">'[1]30(금)'!$J$16</f>
        <v>39.5712</v>
      </c>
      <c r="H8" s="17" t="n">
        <f aca="false">'[1]30(금)'!$K$16</f>
        <v>3.52512</v>
      </c>
      <c r="I8" s="18" t="n">
        <f aca="false">'[1]30(금)'!$L$16</f>
        <v>15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5</v>
      </c>
      <c r="C10" s="24" t="n">
        <f aca="false">MAX(C5:C9)</f>
        <v>7.485</v>
      </c>
      <c r="D10" s="25" t="n">
        <f aca="false">MAX(D5:D9)</f>
        <v>199.5</v>
      </c>
      <c r="E10" s="25" t="n">
        <f aca="false">MAX(E5:E9)</f>
        <v>128.1291155824</v>
      </c>
      <c r="F10" s="25" t="n">
        <f aca="false">MAX(F5:F9)</f>
        <v>236.666666666667</v>
      </c>
      <c r="G10" s="26" t="n">
        <f aca="false">MAX(G5:G9)</f>
        <v>43.4844</v>
      </c>
      <c r="H10" s="26" t="n">
        <f aca="false">MAX(H5:H9)</f>
        <v>4.48728</v>
      </c>
      <c r="I10" s="27" t="n">
        <f aca="false">MAX(I5:I9)</f>
        <v>22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8</v>
      </c>
      <c r="C11" s="31" t="n">
        <f aca="false">MIN(C5:C9)</f>
        <v>7.21</v>
      </c>
      <c r="D11" s="32" t="n">
        <f aca="false">MIN(D5:D9)</f>
        <v>147</v>
      </c>
      <c r="E11" s="32" t="n">
        <f aca="false">MIN(E5:E9)</f>
        <v>93.978595238248</v>
      </c>
      <c r="F11" s="32" t="n">
        <f aca="false">MIN(F5:F9)</f>
        <v>163.333333333334</v>
      </c>
      <c r="G11" s="33" t="n">
        <f aca="false">MIN(G5:G9)</f>
        <v>38.4504</v>
      </c>
      <c r="H11" s="33" t="n">
        <f aca="false">MIN(H5:H9)</f>
        <v>3.52512</v>
      </c>
      <c r="I11" s="34" t="n">
        <f aca="false">MIN(I5:I9)</f>
        <v>15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1625</v>
      </c>
      <c r="C12" s="37" t="n">
        <f aca="false">AVERAGE(C5:C9)</f>
        <v>7.36125</v>
      </c>
      <c r="D12" s="38" t="n">
        <f aca="false">AVERAGE(D5:D9)</f>
        <v>172.5</v>
      </c>
      <c r="E12" s="38" t="n">
        <f aca="false">AVERAGE(E5:E9)</f>
        <v>106.562505475501</v>
      </c>
      <c r="F12" s="38" t="n">
        <f aca="false">AVERAGE(F5:F9)</f>
        <v>197.5</v>
      </c>
      <c r="G12" s="39" t="n">
        <f aca="false">AVERAGE(G5:G9)</f>
        <v>41.1621</v>
      </c>
      <c r="H12" s="39" t="n">
        <f aca="false">AVERAGE(H5:H9)</f>
        <v>4.07676</v>
      </c>
      <c r="I12" s="40" t="n">
        <f aca="false">AVERAGE(I5:I9)</f>
        <v>18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293</v>
      </c>
      <c r="B15" s="14" t="n">
        <f aca="false">'[1]9(금)'!$D$46</f>
        <v>16.2</v>
      </c>
      <c r="C15" s="15" t="n">
        <f aca="false">'[1]9(금)'!$E$46</f>
        <v>6.68</v>
      </c>
      <c r="D15" s="16" t="n">
        <f aca="false">'[1]9(금)'!$F$46</f>
        <v>3</v>
      </c>
      <c r="E15" s="16" t="n">
        <f aca="false">'[1]9(금)'!$G$46</f>
        <v>5.95802793724</v>
      </c>
      <c r="F15" s="16" t="n">
        <f aca="false">'[1]9(금)'!$H$46</f>
        <v>1.39999999999998</v>
      </c>
      <c r="G15" s="17" t="n">
        <f aca="false">'[1]9(금)'!$J$46</f>
        <v>8.3568</v>
      </c>
      <c r="H15" s="17" t="n">
        <f aca="false">'[1]9(금)'!$K$46</f>
        <v>0.81072</v>
      </c>
      <c r="I15" s="45" t="n">
        <f aca="false">'[1]9(금)'!$L$46</f>
        <v>18</v>
      </c>
      <c r="J15" s="46" t="n">
        <f aca="false">'[1]9(금)'!$C$46</f>
        <v>48.9</v>
      </c>
    </row>
    <row r="16" customFormat="false" ht="33.95" hidden="false" customHeight="true" outlineLevel="0" collapsed="false">
      <c r="A16" s="13" t="n">
        <f aca="false">'[1]16(금)'!$B$12</f>
        <v>44300</v>
      </c>
      <c r="B16" s="14" t="n">
        <f aca="false">'[1]16(금)'!$D$46</f>
        <v>16.8</v>
      </c>
      <c r="C16" s="15" t="n">
        <f aca="false">'[1]16(금)'!$E$46</f>
        <v>6.95</v>
      </c>
      <c r="D16" s="16" t="n">
        <f aca="false">'[1]16(금)'!$F$46</f>
        <v>2.4</v>
      </c>
      <c r="E16" s="16" t="n">
        <f aca="false">'[1]16(금)'!$G$46</f>
        <v>8.669002568436</v>
      </c>
      <c r="F16" s="16" t="n">
        <f aca="false">'[1]16(금)'!$H$46</f>
        <v>0.800000000000011</v>
      </c>
      <c r="G16" s="17" t="n">
        <f aca="false">'[1]16(금)'!$J$46</f>
        <v>7.66368</v>
      </c>
      <c r="H16" s="17" t="n">
        <f aca="false">'[1]16(금)'!$K$46</f>
        <v>0.841296</v>
      </c>
      <c r="I16" s="45" t="n">
        <f aca="false">'[1]16(금)'!$L$46</f>
        <v>8</v>
      </c>
      <c r="J16" s="46" t="n">
        <f aca="false">'[1]16(금)'!$C$46</f>
        <v>46.5857142857143</v>
      </c>
    </row>
    <row r="17" customFormat="false" ht="33.95" hidden="false" customHeight="true" outlineLevel="0" collapsed="false">
      <c r="A17" s="13" t="n">
        <f aca="false">'[1]23(금)'!$B$12</f>
        <v>44307</v>
      </c>
      <c r="B17" s="14" t="n">
        <f aca="false">'[1]23(금)'!$D$46</f>
        <v>16.8</v>
      </c>
      <c r="C17" s="15" t="n">
        <f aca="false">'[1]23(금)'!$E$46</f>
        <v>6.945</v>
      </c>
      <c r="D17" s="16" t="n">
        <f aca="false">'[1]23(금)'!$F$46</f>
        <v>1.7</v>
      </c>
      <c r="E17" s="16" t="n">
        <f aca="false">'[1]23(금)'!$G$46</f>
        <v>4.365746742126</v>
      </c>
      <c r="F17" s="16" t="n">
        <f aca="false">'[1]23(금)'!$H$46</f>
        <v>2.39999999999998</v>
      </c>
      <c r="G17" s="17" t="n">
        <f aca="false">'[1]23(금)'!$J$46</f>
        <v>7.54728</v>
      </c>
      <c r="H17" s="17" t="n">
        <f aca="false">'[1]23(금)'!$K$46</f>
        <v>0.955248</v>
      </c>
      <c r="I17" s="45" t="n">
        <f aca="false">'[1]23(금)'!$L$46</f>
        <v>8.5</v>
      </c>
      <c r="J17" s="46" t="n">
        <f aca="false">'[1]23(금)'!$C$46</f>
        <v>45.2285714285714</v>
      </c>
    </row>
    <row r="18" customFormat="false" ht="33.95" hidden="false" customHeight="true" outlineLevel="0" collapsed="false">
      <c r="A18" s="13" t="n">
        <f aca="false">'[1]30(금)'!$B$12</f>
        <v>44314</v>
      </c>
      <c r="B18" s="14" t="n">
        <f aca="false">'[1]30(금)'!$D$46</f>
        <v>17.15</v>
      </c>
      <c r="C18" s="15" t="n">
        <f aca="false">'[1]30(금)'!$E$46</f>
        <v>6.72</v>
      </c>
      <c r="D18" s="16" t="n">
        <f aca="false">'[1]30(금)'!$F$46</f>
        <v>1.9</v>
      </c>
      <c r="E18" s="16" t="n">
        <f aca="false">'[1]30(금)'!$G$46</f>
        <v>4.69119920256</v>
      </c>
      <c r="F18" s="16" t="n">
        <f aca="false">'[1]30(금)'!$H$46</f>
        <v>1.80000000000001</v>
      </c>
      <c r="G18" s="17" t="n">
        <f aca="false">'[1]30(금)'!$J$46</f>
        <v>10.78176</v>
      </c>
      <c r="H18" s="17" t="n">
        <f aca="false">'[1]30(금)'!$K$46</f>
        <v>0.071616</v>
      </c>
      <c r="I18" s="45" t="n">
        <f aca="false">'[1]30(금)'!$L$46</f>
        <v>5</v>
      </c>
      <c r="J18" s="46" t="n">
        <f aca="false">'[1]30(금)'!$C$46</f>
        <v>43.9142857142857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7.15</v>
      </c>
      <c r="C20" s="56" t="n">
        <f aca="false">MAX(C15:C19)</f>
        <v>6.95</v>
      </c>
      <c r="D20" s="57" t="n">
        <f aca="false">MAX(D15:D19)</f>
        <v>3</v>
      </c>
      <c r="E20" s="57" t="n">
        <f aca="false">MAX(E15:E19)</f>
        <v>8.669002568436</v>
      </c>
      <c r="F20" s="57" t="n">
        <f aca="false">MAX(F15:F19)</f>
        <v>2.39999999999998</v>
      </c>
      <c r="G20" s="58" t="n">
        <f aca="false">MAX(G15:G19)</f>
        <v>10.78176</v>
      </c>
      <c r="H20" s="58" t="n">
        <f aca="false">MAX(H15:H19)</f>
        <v>0.955248</v>
      </c>
      <c r="I20" s="59" t="n">
        <f aca="false">MAX(I15:I19)</f>
        <v>18</v>
      </c>
      <c r="J20" s="60" t="n">
        <f aca="false">MAX(J15:J19)</f>
        <v>48.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2</v>
      </c>
      <c r="C21" s="31" t="n">
        <f aca="false">MIN(C15:C19)</f>
        <v>6.68</v>
      </c>
      <c r="D21" s="32" t="n">
        <f aca="false">MIN(D15:D19)</f>
        <v>1.7</v>
      </c>
      <c r="E21" s="32" t="n">
        <f aca="false">MIN(E15:E19)</f>
        <v>4.365746742126</v>
      </c>
      <c r="F21" s="32" t="n">
        <f aca="false">MIN(F15:F19)</f>
        <v>0.800000000000011</v>
      </c>
      <c r="G21" s="33" t="n">
        <f aca="false">MIN(G15:G19)</f>
        <v>7.54728</v>
      </c>
      <c r="H21" s="33" t="n">
        <f aca="false">MIN(H15:H19)</f>
        <v>0.071616</v>
      </c>
      <c r="I21" s="61" t="n">
        <f aca="false">MIN(I15:I19)</f>
        <v>5</v>
      </c>
      <c r="J21" s="62" t="n">
        <f aca="false">MIN(J15:J19)</f>
        <v>43.9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7375</v>
      </c>
      <c r="C22" s="64" t="n">
        <f aca="false">AVERAGE(C15:C19)</f>
        <v>6.82375</v>
      </c>
      <c r="D22" s="65" t="n">
        <f aca="false">AVERAGE(D15:D19)</f>
        <v>2.25</v>
      </c>
      <c r="E22" s="65" t="n">
        <f aca="false">AVERAGE(E15:E19)</f>
        <v>5.9209941125905</v>
      </c>
      <c r="F22" s="65" t="n">
        <f aca="false">AVERAGE(F15:F19)</f>
        <v>1.59999999999999</v>
      </c>
      <c r="G22" s="66" t="n">
        <f aca="false">AVERAGE(G15:G19)</f>
        <v>8.58738</v>
      </c>
      <c r="H22" s="66" t="n">
        <f aca="false">AVERAGE(H15:H19)</f>
        <v>0.66972</v>
      </c>
      <c r="I22" s="67" t="n">
        <f aca="false">AVERAGE(I15:I19)</f>
        <v>9.875</v>
      </c>
      <c r="J22" s="68" t="n">
        <f aca="false">AVERAGE(J15:J19)</f>
        <v>46.1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293</v>
      </c>
      <c r="B5" s="14" t="n">
        <f aca="false">'[1]9(금)'!$D$12</f>
        <v>15.8</v>
      </c>
      <c r="C5" s="15" t="n">
        <f aca="false">'[1]9(금)'!$E$17</f>
        <v>7.315</v>
      </c>
      <c r="D5" s="16" t="n">
        <f aca="false">'[1]9(금)'!$F$17</f>
        <v>179.4</v>
      </c>
      <c r="E5" s="16" t="n">
        <f aca="false">'[1]9(금)'!$G$17</f>
        <v>92.795743438744</v>
      </c>
      <c r="F5" s="16" t="n">
        <f aca="false">'[1]9(금)'!$H$17</f>
        <v>213.333333333333</v>
      </c>
      <c r="G5" s="17" t="n">
        <f aca="false">'[1]9(금)'!$J$17</f>
        <v>39.456</v>
      </c>
      <c r="H5" s="17" t="n">
        <f aca="false">'[1]9(금)'!$K$17</f>
        <v>3.90384</v>
      </c>
      <c r="I5" s="18" t="n">
        <f aca="false">'[1]9(금)'!$L$17</f>
        <v>140000</v>
      </c>
      <c r="J5" s="19"/>
    </row>
    <row r="6" customFormat="false" ht="33.95" hidden="false" customHeight="true" outlineLevel="0" collapsed="false">
      <c r="A6" s="13" t="n">
        <f aca="false">'[1]16(금)'!$B$12</f>
        <v>44300</v>
      </c>
      <c r="B6" s="14" t="n">
        <f aca="false">'[1]16(금)'!$D$17</f>
        <v>16.25</v>
      </c>
      <c r="C6" s="15" t="n">
        <f aca="false">'[1]16(금)'!$E$17</f>
        <v>7.555</v>
      </c>
      <c r="D6" s="16" t="n">
        <f aca="false">'[1]16(금)'!$F$17</f>
        <v>184.8</v>
      </c>
      <c r="E6" s="16" t="n">
        <f aca="false">'[1]16(금)'!$G$17</f>
        <v>107.118391568612</v>
      </c>
      <c r="F6" s="16" t="n">
        <f aca="false">'[1]16(금)'!$H$17</f>
        <v>196.666666666666</v>
      </c>
      <c r="G6" s="17" t="n">
        <f aca="false">'[1]16(금)'!$J$17</f>
        <v>36.7884</v>
      </c>
      <c r="H6" s="17" t="n">
        <f aca="false">'[1]16(금)'!$K$17</f>
        <v>4.20264</v>
      </c>
      <c r="I6" s="18" t="n">
        <f aca="false">'[1]16(금)'!$L$17</f>
        <v>220000</v>
      </c>
      <c r="J6" s="20"/>
    </row>
    <row r="7" customFormat="false" ht="33.95" hidden="false" customHeight="true" outlineLevel="0" collapsed="false">
      <c r="A7" s="13" t="n">
        <f aca="false">'[1]23(금)'!$B$12</f>
        <v>44307</v>
      </c>
      <c r="B7" s="14" t="n">
        <f aca="false">'[1]23(금)'!$D$17</f>
        <v>16.3</v>
      </c>
      <c r="C7" s="15" t="n">
        <f aca="false">'[1]23(금)'!$E$17</f>
        <v>7.53</v>
      </c>
      <c r="D7" s="16" t="n">
        <f aca="false">'[1]23(금)'!$F$17</f>
        <v>151.8</v>
      </c>
      <c r="E7" s="16" t="n">
        <f aca="false">'[1]23(금)'!$G$17</f>
        <v>81.621281776692</v>
      </c>
      <c r="F7" s="16" t="n">
        <f aca="false">'[1]23(금)'!$H$17</f>
        <v>180</v>
      </c>
      <c r="G7" s="17" t="n">
        <f aca="false">'[1]23(금)'!$J$17</f>
        <v>43.8132</v>
      </c>
      <c r="H7" s="17" t="n">
        <f aca="false">'[1]23(금)'!$K$17</f>
        <v>4.27368</v>
      </c>
      <c r="I7" s="18" t="n">
        <f aca="false">'[1]23(금)'!$L$17</f>
        <v>170000</v>
      </c>
      <c r="J7" s="20"/>
    </row>
    <row r="8" customFormat="false" ht="33.95" hidden="false" customHeight="true" outlineLevel="0" collapsed="false">
      <c r="A8" s="13" t="n">
        <f aca="false">'[1]30(금)'!$B$12</f>
        <v>44314</v>
      </c>
      <c r="B8" s="14" t="n">
        <f aca="false">'[1]30(금)'!$D$17</f>
        <v>16.55</v>
      </c>
      <c r="C8" s="15" t="n">
        <f aca="false">'[1]30(금)'!$E$17</f>
        <v>7.54</v>
      </c>
      <c r="D8" s="16" t="n">
        <f aca="false">'[1]30(금)'!$F$17</f>
        <v>180</v>
      </c>
      <c r="E8" s="16" t="n">
        <f aca="false">'[1]30(금)'!$G$17</f>
        <v>126.085959326684</v>
      </c>
      <c r="F8" s="16" t="n">
        <f aca="false">'[1]30(금)'!$H$17</f>
        <v>196.666666666667</v>
      </c>
      <c r="G8" s="17" t="n">
        <f aca="false">'[1]30(금)'!$J$17</f>
        <v>45.06</v>
      </c>
      <c r="H8" s="17" t="n">
        <f aca="false">'[1]30(금)'!$K$17</f>
        <v>3.98208</v>
      </c>
      <c r="I8" s="18" t="n">
        <f aca="false">'[1]30(금)'!$L$17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55</v>
      </c>
      <c r="C10" s="24" t="n">
        <f aca="false">MAX(C5:C9)</f>
        <v>7.555</v>
      </c>
      <c r="D10" s="25" t="n">
        <f aca="false">MAX(D5:D9)</f>
        <v>184.8</v>
      </c>
      <c r="E10" s="25" t="n">
        <f aca="false">MAX(E5:E9)</f>
        <v>126.085959326684</v>
      </c>
      <c r="F10" s="25" t="n">
        <f aca="false">MAX(F5:F9)</f>
        <v>213.333333333333</v>
      </c>
      <c r="G10" s="26" t="n">
        <f aca="false">MAX(G5:G9)</f>
        <v>45.06</v>
      </c>
      <c r="H10" s="26" t="n">
        <f aca="false">MAX(H5:H9)</f>
        <v>4.27368</v>
      </c>
      <c r="I10" s="27" t="n">
        <f aca="false">MAX(I5:I9)</f>
        <v>22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8</v>
      </c>
      <c r="C11" s="31" t="n">
        <f aca="false">MIN(C5:C9)</f>
        <v>7.315</v>
      </c>
      <c r="D11" s="32" t="n">
        <f aca="false">MIN(D5:D9)</f>
        <v>151.8</v>
      </c>
      <c r="E11" s="32" t="n">
        <f aca="false">MIN(E5:E9)</f>
        <v>81.621281776692</v>
      </c>
      <c r="F11" s="32" t="n">
        <f aca="false">MIN(F5:F9)</f>
        <v>180</v>
      </c>
      <c r="G11" s="33" t="n">
        <f aca="false">MIN(G5:G9)</f>
        <v>36.7884</v>
      </c>
      <c r="H11" s="33" t="n">
        <f aca="false">MIN(H5:H9)</f>
        <v>3.90384</v>
      </c>
      <c r="I11" s="34" t="n">
        <f aca="false">MIN(I5:I9)</f>
        <v>14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25</v>
      </c>
      <c r="C12" s="37" t="n">
        <f aca="false">AVERAGE(C5:C9)</f>
        <v>7.485</v>
      </c>
      <c r="D12" s="38" t="n">
        <f aca="false">AVERAGE(D5:D9)</f>
        <v>174</v>
      </c>
      <c r="E12" s="38" t="n">
        <f aca="false">AVERAGE(E5:E9)</f>
        <v>101.905344027683</v>
      </c>
      <c r="F12" s="38" t="n">
        <f aca="false">AVERAGE(F5:F9)</f>
        <v>196.666666666667</v>
      </c>
      <c r="G12" s="39" t="n">
        <f aca="false">AVERAGE(G5:G9)</f>
        <v>41.2794</v>
      </c>
      <c r="H12" s="39" t="n">
        <f aca="false">AVERAGE(H5:H9)</f>
        <v>4.09056</v>
      </c>
      <c r="I12" s="40" t="n">
        <f aca="false">AVERAGE(I5:I9)</f>
        <v>18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293</v>
      </c>
      <c r="B15" s="14" t="n">
        <f aca="false">'[1]9(금)'!$D$47</f>
        <v>16.5</v>
      </c>
      <c r="C15" s="15" t="n">
        <f aca="false">'[1]9(금)'!$E$47</f>
        <v>6.79</v>
      </c>
      <c r="D15" s="16" t="n">
        <f aca="false">'[1]9(금)'!$F$47</f>
        <v>3.4</v>
      </c>
      <c r="E15" s="16" t="n">
        <f aca="false">'[1]9(금)'!$G$47</f>
        <v>5.753074467376</v>
      </c>
      <c r="F15" s="16" t="n">
        <f aca="false">'[1]9(금)'!$H$47</f>
        <v>1.19999999999999</v>
      </c>
      <c r="G15" s="17" t="n">
        <f aca="false">'[1]9(금)'!$J$47</f>
        <v>7.7136</v>
      </c>
      <c r="H15" s="17" t="n">
        <f aca="false">'[1]9(금)'!$K$47</f>
        <v>0.981888</v>
      </c>
      <c r="I15" s="45" t="n">
        <f aca="false">'[1]9(금)'!$L$47</f>
        <v>20</v>
      </c>
      <c r="J15" s="46" t="n">
        <f aca="false">'[1]9(금)'!$C$47</f>
        <v>32.2857142857143</v>
      </c>
    </row>
    <row r="16" customFormat="false" ht="33.95" hidden="false" customHeight="true" outlineLevel="0" collapsed="false">
      <c r="A16" s="13" t="n">
        <f aca="false">'[1]16(금)'!$B$12</f>
        <v>44300</v>
      </c>
      <c r="B16" s="14" t="n">
        <f aca="false">'[1]16(금)'!$D$47</f>
        <v>16.8</v>
      </c>
      <c r="C16" s="15" t="n">
        <f aca="false">'[1]16(금)'!$E$47</f>
        <v>6.975</v>
      </c>
      <c r="D16" s="16" t="n">
        <f aca="false">'[1]16(금)'!$F$47</f>
        <v>3.83</v>
      </c>
      <c r="E16" s="16" t="n">
        <f aca="false">'[1]16(금)'!$G$47</f>
        <v>7.5413060499</v>
      </c>
      <c r="F16" s="16" t="n">
        <f aca="false">'[1]16(금)'!$H$47</f>
        <v>1.60000000000002</v>
      </c>
      <c r="G16" s="17" t="n">
        <f aca="false">'[1]16(금)'!$J$47</f>
        <v>8.62272</v>
      </c>
      <c r="H16" s="17" t="n">
        <f aca="false">'[1]16(금)'!$K$47</f>
        <v>0.861504</v>
      </c>
      <c r="I16" s="45" t="n">
        <f aca="false">'[1]16(금)'!$L$47</f>
        <v>4.5</v>
      </c>
      <c r="J16" s="46" t="n">
        <f aca="false">'[1]16(금)'!$C$47</f>
        <v>35.8571428571429</v>
      </c>
    </row>
    <row r="17" customFormat="false" ht="33.95" hidden="false" customHeight="true" outlineLevel="0" collapsed="false">
      <c r="A17" s="13" t="n">
        <f aca="false">'[1]23(금)'!$B$12</f>
        <v>44307</v>
      </c>
      <c r="B17" s="14" t="n">
        <f aca="false">'[1]23(금)'!$D$47</f>
        <v>16.9</v>
      </c>
      <c r="C17" s="15" t="n">
        <f aca="false">'[1]23(금)'!$E$47</f>
        <v>6.64</v>
      </c>
      <c r="D17" s="16" t="n">
        <f aca="false">'[1]23(금)'!$F$47</f>
        <v>1.6</v>
      </c>
      <c r="E17" s="16" t="n">
        <f aca="false">'[1]23(금)'!$G$47</f>
        <v>3.769766418192</v>
      </c>
      <c r="F17" s="16" t="n">
        <f aca="false">'[1]23(금)'!$H$47</f>
        <v>1.39999999999998</v>
      </c>
      <c r="G17" s="17" t="n">
        <f aca="false">'[1]23(금)'!$J$47</f>
        <v>7.36584</v>
      </c>
      <c r="H17" s="17" t="n">
        <f aca="false">'[1]23(금)'!$K$47</f>
        <v>0.932784</v>
      </c>
      <c r="I17" s="45" t="n">
        <f aca="false">'[1]23(금)'!$L$47</f>
        <v>17</v>
      </c>
      <c r="J17" s="46" t="n">
        <f aca="false">'[1]23(금)'!$C$47</f>
        <v>36.4428571428571</v>
      </c>
    </row>
    <row r="18" customFormat="false" ht="33.95" hidden="false" customHeight="true" outlineLevel="0" collapsed="false">
      <c r="A18" s="13" t="n">
        <f aca="false">'[1]30(금)'!$B$12</f>
        <v>44314</v>
      </c>
      <c r="B18" s="14" t="n">
        <f aca="false">'[1]30(금)'!$D$47</f>
        <v>17.2</v>
      </c>
      <c r="C18" s="15" t="n">
        <f aca="false">'[1]30(금)'!$E$47</f>
        <v>6.75</v>
      </c>
      <c r="D18" s="16" t="n">
        <f aca="false">'[1]30(금)'!$F$47</f>
        <v>2.4</v>
      </c>
      <c r="E18" s="16" t="n">
        <f aca="false">'[1]30(금)'!$G$47</f>
        <v>5.57138065536</v>
      </c>
      <c r="F18" s="16" t="n">
        <f aca="false">'[1]30(금)'!$H$47</f>
        <v>2.20000000000002</v>
      </c>
      <c r="G18" s="17" t="n">
        <f aca="false">'[1]30(금)'!$J$47</f>
        <v>10.35408</v>
      </c>
      <c r="H18" s="17" t="n">
        <f aca="false">'[1]30(금)'!$K$47</f>
        <v>0.140208</v>
      </c>
      <c r="I18" s="45" t="n">
        <f aca="false">'[1]30(금)'!$L$47</f>
        <v>14</v>
      </c>
      <c r="J18" s="46" t="n">
        <f aca="false">'[1]30(금)'!$C$47</f>
        <v>22.2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7.2</v>
      </c>
      <c r="C20" s="56" t="n">
        <f aca="false">MAX(C15:C19)</f>
        <v>6.975</v>
      </c>
      <c r="D20" s="57" t="n">
        <f aca="false">MAX(D15:D19)</f>
        <v>3.83</v>
      </c>
      <c r="E20" s="57" t="n">
        <f aca="false">MAX(E15:E19)</f>
        <v>7.5413060499</v>
      </c>
      <c r="F20" s="57" t="n">
        <f aca="false">MAX(F15:F19)</f>
        <v>2.20000000000002</v>
      </c>
      <c r="G20" s="58" t="n">
        <f aca="false">MAX(G15:G19)</f>
        <v>10.35408</v>
      </c>
      <c r="H20" s="58" t="n">
        <f aca="false">MAX(H15:H19)</f>
        <v>0.981888</v>
      </c>
      <c r="I20" s="59" t="n">
        <f aca="false">MAX(I15:I19)</f>
        <v>20</v>
      </c>
      <c r="J20" s="60" t="n">
        <f aca="false">MAX(J15:J19)</f>
        <v>36.4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5</v>
      </c>
      <c r="C21" s="31" t="n">
        <f aca="false">MIN(C15:C19)</f>
        <v>6.64</v>
      </c>
      <c r="D21" s="32" t="n">
        <f aca="false">MIN(D15:D19)</f>
        <v>1.6</v>
      </c>
      <c r="E21" s="32" t="n">
        <f aca="false">MIN(E15:E19)</f>
        <v>3.769766418192</v>
      </c>
      <c r="F21" s="32" t="n">
        <f aca="false">MIN(F15:F19)</f>
        <v>1.19999999999999</v>
      </c>
      <c r="G21" s="33" t="n">
        <f aca="false">MIN(G15:G19)</f>
        <v>7.36584</v>
      </c>
      <c r="H21" s="33" t="n">
        <f aca="false">MIN(H15:H19)</f>
        <v>0.140208</v>
      </c>
      <c r="I21" s="61" t="n">
        <f aca="false">MIN(I15:I19)</f>
        <v>4.5</v>
      </c>
      <c r="J21" s="62" t="n">
        <f aca="false">MIN(J15:J19)</f>
        <v>22.27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85</v>
      </c>
      <c r="C22" s="64" t="n">
        <f aca="false">AVERAGE(C15:C19)</f>
        <v>6.78875</v>
      </c>
      <c r="D22" s="65" t="n">
        <f aca="false">AVERAGE(D15:D19)</f>
        <v>2.8075</v>
      </c>
      <c r="E22" s="65" t="n">
        <f aca="false">AVERAGE(E15:E19)</f>
        <v>5.658881897707</v>
      </c>
      <c r="F22" s="65" t="n">
        <f aca="false">AVERAGE(F15:F19)</f>
        <v>1.6</v>
      </c>
      <c r="G22" s="66" t="n">
        <f aca="false">AVERAGE(G15:G19)</f>
        <v>8.51406</v>
      </c>
      <c r="H22" s="66" t="n">
        <f aca="false">AVERAGE(H15:H19)</f>
        <v>0.729096</v>
      </c>
      <c r="I22" s="67" t="n">
        <f aca="false">AVERAGE(I15:I19)</f>
        <v>13.875</v>
      </c>
      <c r="J22" s="68" t="n">
        <f aca="false">AVERAGE(J15:J19)</f>
        <v>31.7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293</v>
      </c>
      <c r="B5" s="14" t="n">
        <f aca="false">'[1]9(금)'!$D$12</f>
        <v>15.8</v>
      </c>
      <c r="C5" s="15" t="n">
        <f aca="false">'[1]9(금)'!$E$18</f>
        <v>7.37</v>
      </c>
      <c r="D5" s="16" t="n">
        <f aca="false">'[1]9(금)'!$F$18</f>
        <v>134.625</v>
      </c>
      <c r="E5" s="16" t="n">
        <f aca="false">'[1]9(금)'!$G$18</f>
        <v>96.462102026052</v>
      </c>
      <c r="F5" s="16" t="n">
        <f aca="false">'[1]9(금)'!$H$18</f>
        <v>160</v>
      </c>
      <c r="G5" s="17" t="n">
        <f aca="false">'[1]9(금)'!$J$18</f>
        <v>41.652</v>
      </c>
      <c r="H5" s="17" t="n">
        <f aca="false">'[1]9(금)'!$K$18</f>
        <v>3.89376</v>
      </c>
      <c r="I5" s="18" t="n">
        <f aca="false">'[1]9(금)'!$L$18</f>
        <v>170000</v>
      </c>
      <c r="J5" s="19"/>
    </row>
    <row r="6" customFormat="false" ht="33.95" hidden="false" customHeight="true" outlineLevel="0" collapsed="false">
      <c r="A6" s="13" t="n">
        <f aca="false">'[1]16(금)'!$B$12</f>
        <v>44300</v>
      </c>
      <c r="B6" s="14" t="n">
        <f aca="false">'[1]16(금)'!$D$18</f>
        <v>16.4</v>
      </c>
      <c r="C6" s="15" t="n">
        <f aca="false">'[1]16(금)'!$E$18</f>
        <v>7.33</v>
      </c>
      <c r="D6" s="16" t="n">
        <f aca="false">'[1]16(금)'!$F$18</f>
        <v>186</v>
      </c>
      <c r="E6" s="16" t="n">
        <f aca="false">'[1]16(금)'!$G$18</f>
        <v>113.693187529216</v>
      </c>
      <c r="F6" s="16" t="n">
        <f aca="false">'[1]16(금)'!$H$18</f>
        <v>210</v>
      </c>
      <c r="G6" s="17" t="n">
        <f aca="false">'[1]16(금)'!$J$18</f>
        <v>41.5464</v>
      </c>
      <c r="H6" s="17" t="n">
        <f aca="false">'[1]16(금)'!$K$18</f>
        <v>4.38264</v>
      </c>
      <c r="I6" s="18" t="n">
        <f aca="false">'[1]16(금)'!$L$18</f>
        <v>210000</v>
      </c>
      <c r="J6" s="20"/>
    </row>
    <row r="7" customFormat="false" ht="33.95" hidden="false" customHeight="true" outlineLevel="0" collapsed="false">
      <c r="A7" s="13" t="n">
        <f aca="false">'[1]23(금)'!$B$12</f>
        <v>44307</v>
      </c>
      <c r="B7" s="14" t="n">
        <f aca="false">'[1]23(금)'!$D$18</f>
        <v>16.3</v>
      </c>
      <c r="C7" s="15" t="n">
        <f aca="false">'[1]23(금)'!$E$18</f>
        <v>7.305</v>
      </c>
      <c r="D7" s="16" t="n">
        <f aca="false">'[1]23(금)'!$F$18</f>
        <v>180.375</v>
      </c>
      <c r="E7" s="16" t="n">
        <f aca="false">'[1]23(금)'!$G$18</f>
        <v>94.70042068608</v>
      </c>
      <c r="F7" s="16" t="n">
        <f aca="false">'[1]23(금)'!$H$18</f>
        <v>213.333333333334</v>
      </c>
      <c r="G7" s="17" t="n">
        <f aca="false">'[1]23(금)'!$J$18</f>
        <v>39.4776</v>
      </c>
      <c r="H7" s="17" t="n">
        <f aca="false">'[1]23(금)'!$K$18</f>
        <v>4.10592</v>
      </c>
      <c r="I7" s="18" t="n">
        <f aca="false">'[1]23(금)'!$L$18</f>
        <v>200000</v>
      </c>
      <c r="J7" s="20"/>
    </row>
    <row r="8" customFormat="false" ht="33.95" hidden="false" customHeight="true" outlineLevel="0" collapsed="false">
      <c r="A8" s="13" t="n">
        <f aca="false">'[1]30(금)'!$B$12</f>
        <v>44314</v>
      </c>
      <c r="B8" s="14" t="n">
        <f aca="false">'[1]30(금)'!$D$18</f>
        <v>16.7</v>
      </c>
      <c r="C8" s="15" t="n">
        <f aca="false">'[1]30(금)'!$E$18</f>
        <v>7.255</v>
      </c>
      <c r="D8" s="16" t="n">
        <f aca="false">'[1]30(금)'!$F$18</f>
        <v>142.5</v>
      </c>
      <c r="E8" s="16" t="n">
        <f aca="false">'[1]30(금)'!$G$18</f>
        <v>122.404681271516</v>
      </c>
      <c r="F8" s="16" t="n">
        <f aca="false">'[1]30(금)'!$H$18</f>
        <v>153.333333333333</v>
      </c>
      <c r="G8" s="17" t="n">
        <f aca="false">'[1]30(금)'!$J$18</f>
        <v>42.7824</v>
      </c>
      <c r="H8" s="17" t="n">
        <f aca="false">'[1]30(금)'!$K$18</f>
        <v>3.768</v>
      </c>
      <c r="I8" s="18" t="n">
        <f aca="false">'[1]30(금)'!$L$18</f>
        <v>13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7</v>
      </c>
      <c r="C10" s="24" t="n">
        <f aca="false">MAX(C5:C9)</f>
        <v>7.37</v>
      </c>
      <c r="D10" s="25" t="n">
        <f aca="false">MAX(D5:D9)</f>
        <v>186</v>
      </c>
      <c r="E10" s="25" t="n">
        <f aca="false">MAX(E5:E9)</f>
        <v>122.404681271516</v>
      </c>
      <c r="F10" s="25" t="n">
        <f aca="false">MAX(F5:F9)</f>
        <v>213.333333333334</v>
      </c>
      <c r="G10" s="26" t="n">
        <f aca="false">MAX(G5:G9)</f>
        <v>42.7824</v>
      </c>
      <c r="H10" s="26" t="n">
        <f aca="false">MAX(H5:H9)</f>
        <v>4.38264</v>
      </c>
      <c r="I10" s="27" t="n">
        <f aca="false">MAX(I5:I9)</f>
        <v>21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8</v>
      </c>
      <c r="C11" s="31" t="n">
        <f aca="false">MIN(C5:C9)</f>
        <v>7.255</v>
      </c>
      <c r="D11" s="32" t="n">
        <f aca="false">MIN(D5:D9)</f>
        <v>134.625</v>
      </c>
      <c r="E11" s="32" t="n">
        <f aca="false">MIN(E5:E9)</f>
        <v>94.70042068608</v>
      </c>
      <c r="F11" s="32" t="n">
        <f aca="false">MIN(F5:F9)</f>
        <v>153.333333333333</v>
      </c>
      <c r="G11" s="33" t="n">
        <f aca="false">MIN(G5:G9)</f>
        <v>39.4776</v>
      </c>
      <c r="H11" s="33" t="n">
        <f aca="false">MIN(H5:H9)</f>
        <v>3.768</v>
      </c>
      <c r="I11" s="34" t="n">
        <f aca="false">MIN(I5:I9)</f>
        <v>13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3</v>
      </c>
      <c r="C12" s="37" t="n">
        <f aca="false">AVERAGE(C5:C9)</f>
        <v>7.315</v>
      </c>
      <c r="D12" s="38" t="n">
        <f aca="false">AVERAGE(D5:D9)</f>
        <v>160.875</v>
      </c>
      <c r="E12" s="38" t="n">
        <f aca="false">AVERAGE(E5:E9)</f>
        <v>106.815097878216</v>
      </c>
      <c r="F12" s="38" t="n">
        <f aca="false">AVERAGE(F5:F9)</f>
        <v>184.166666666667</v>
      </c>
      <c r="G12" s="39" t="n">
        <f aca="false">AVERAGE(G5:G9)</f>
        <v>41.3646</v>
      </c>
      <c r="H12" s="39" t="n">
        <f aca="false">AVERAGE(H5:H9)</f>
        <v>4.03758</v>
      </c>
      <c r="I12" s="40" t="n">
        <f aca="false">AVERAGE(I5:I9)</f>
        <v>17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293</v>
      </c>
      <c r="B15" s="14" t="n">
        <f aca="false">'[1]9(금)'!$D$48</f>
        <v>16.4</v>
      </c>
      <c r="C15" s="15" t="n">
        <f aca="false">'[1]9(금)'!$E$48</f>
        <v>6.73</v>
      </c>
      <c r="D15" s="16" t="n">
        <f aca="false">'[1]9(금)'!$F$48</f>
        <v>2.4</v>
      </c>
      <c r="E15" s="16" t="n">
        <f aca="false">'[1]9(금)'!$G$48</f>
        <v>7.894529042416</v>
      </c>
      <c r="F15" s="16" t="n">
        <f aca="false">'[1]9(금)'!$H$48</f>
        <v>3.79999999999998</v>
      </c>
      <c r="G15" s="17" t="n">
        <f aca="false">'[1]9(금)'!$J$48</f>
        <v>8.38608</v>
      </c>
      <c r="H15" s="17" t="n">
        <f aca="false">'[1]9(금)'!$K$48</f>
        <v>1.004352</v>
      </c>
      <c r="I15" s="45" t="n">
        <f aca="false">'[1]9(금)'!$L$48</f>
        <v>7</v>
      </c>
      <c r="J15" s="46" t="n">
        <f aca="false">'[1]9(금)'!$C$48</f>
        <v>17.1428571428571</v>
      </c>
    </row>
    <row r="16" customFormat="false" ht="33.95" hidden="false" customHeight="true" outlineLevel="0" collapsed="false">
      <c r="A16" s="13" t="n">
        <f aca="false">'[1]16(금)'!$B$12</f>
        <v>44300</v>
      </c>
      <c r="B16" s="14" t="n">
        <f aca="false">'[1]16(금)'!$D$48</f>
        <v>16.9</v>
      </c>
      <c r="C16" s="15" t="n">
        <f aca="false">'[1]16(금)'!$E$48</f>
        <v>6.92</v>
      </c>
      <c r="D16" s="16" t="n">
        <f aca="false">'[1]16(금)'!$F$48</f>
        <v>1.34</v>
      </c>
      <c r="E16" s="16" t="n">
        <f aca="false">'[1]16(금)'!$G$48</f>
        <v>8.559475810788</v>
      </c>
      <c r="F16" s="16" t="n">
        <f aca="false">'[1]16(금)'!$H$48</f>
        <v>3.20000000000002</v>
      </c>
      <c r="G16" s="17" t="n">
        <f aca="false">'[1]16(금)'!$J$48</f>
        <v>9.402</v>
      </c>
      <c r="H16" s="17" t="n">
        <f aca="false">'[1]16(금)'!$K$48</f>
        <v>0.832176</v>
      </c>
      <c r="I16" s="45" t="n">
        <f aca="false">'[1]16(금)'!$L$48</f>
        <v>15</v>
      </c>
      <c r="J16" s="46" t="n">
        <f aca="false">'[1]16(금)'!$C$48</f>
        <v>15</v>
      </c>
    </row>
    <row r="17" customFormat="false" ht="33.95" hidden="false" customHeight="true" outlineLevel="0" collapsed="false">
      <c r="A17" s="13" t="n">
        <f aca="false">'[1]23(금)'!$B$12</f>
        <v>44307</v>
      </c>
      <c r="B17" s="14" t="n">
        <f aca="false">'[1]23(금)'!$D$48</f>
        <v>16.9</v>
      </c>
      <c r="C17" s="15" t="n">
        <f aca="false">'[1]23(금)'!$E$48</f>
        <v>6.69</v>
      </c>
      <c r="D17" s="16" t="n">
        <f aca="false">'[1]23(금)'!$F$48</f>
        <v>2.4</v>
      </c>
      <c r="E17" s="16" t="n">
        <f aca="false">'[1]23(금)'!$G$48</f>
        <v>7.717191886968</v>
      </c>
      <c r="F17" s="16" t="n">
        <f aca="false">'[1]23(금)'!$H$48</f>
        <v>2.80000000000001</v>
      </c>
      <c r="G17" s="17" t="n">
        <f aca="false">'[1]23(금)'!$J$48</f>
        <v>8.56296</v>
      </c>
      <c r="H17" s="17" t="n">
        <f aca="false">'[1]23(금)'!$K$48</f>
        <v>0.853488</v>
      </c>
      <c r="I17" s="45" t="n">
        <f aca="false">'[1]23(금)'!$L$48</f>
        <v>3</v>
      </c>
      <c r="J17" s="46" t="n">
        <f aca="false">'[1]23(금)'!$C$48</f>
        <v>14</v>
      </c>
    </row>
    <row r="18" customFormat="false" ht="33.95" hidden="false" customHeight="true" outlineLevel="0" collapsed="false">
      <c r="A18" s="13" t="n">
        <f aca="false">'[1]30(금)'!$B$12</f>
        <v>44314</v>
      </c>
      <c r="B18" s="14" t="n">
        <f aca="false">'[1]30(금)'!$D$48</f>
        <v>17.1</v>
      </c>
      <c r="C18" s="15" t="n">
        <f aca="false">'[1]30(금)'!$E$48</f>
        <v>6.935</v>
      </c>
      <c r="D18" s="16" t="n">
        <f aca="false">'[1]30(금)'!$F$48</f>
        <v>3.1</v>
      </c>
      <c r="E18" s="16" t="n">
        <f aca="false">'[1]30(금)'!$G$48</f>
        <v>5.63934140544</v>
      </c>
      <c r="F18" s="16" t="n">
        <f aca="false">'[1]30(금)'!$H$48</f>
        <v>3</v>
      </c>
      <c r="G18" s="17" t="n">
        <f aca="false">'[1]30(금)'!$J$48</f>
        <v>8.39856</v>
      </c>
      <c r="H18" s="17" t="n">
        <f aca="false">'[1]30(금)'!$K$48</f>
        <v>0.12744</v>
      </c>
      <c r="I18" s="45" t="n">
        <f aca="false">'[1]30(금)'!$L$48</f>
        <v>4.5</v>
      </c>
      <c r="J18" s="46" t="n">
        <f aca="false">'[1]30(금)'!$C$48</f>
        <v>13.5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7.1</v>
      </c>
      <c r="C20" s="56" t="n">
        <f aca="false">MAX(C15:C19)</f>
        <v>6.935</v>
      </c>
      <c r="D20" s="57" t="n">
        <f aca="false">MAX(D15:D19)</f>
        <v>3.1</v>
      </c>
      <c r="E20" s="57" t="n">
        <f aca="false">MAX(E15:E19)</f>
        <v>8.559475810788</v>
      </c>
      <c r="F20" s="57" t="n">
        <f aca="false">MAX(F15:F19)</f>
        <v>3.79999999999998</v>
      </c>
      <c r="G20" s="58" t="n">
        <f aca="false">MAX(G15:G19)</f>
        <v>9.402</v>
      </c>
      <c r="H20" s="58" t="n">
        <f aca="false">MAX(H15:H19)</f>
        <v>1.004352</v>
      </c>
      <c r="I20" s="59" t="n">
        <f aca="false">MAX(I15:I19)</f>
        <v>15</v>
      </c>
      <c r="J20" s="60" t="n">
        <f aca="false">MAX(J15:J19)</f>
        <v>17.1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4</v>
      </c>
      <c r="C21" s="31" t="n">
        <f aca="false">MIN(C15:C19)</f>
        <v>6.69</v>
      </c>
      <c r="D21" s="32" t="n">
        <f aca="false">MIN(D15:D19)</f>
        <v>1.34</v>
      </c>
      <c r="E21" s="32" t="n">
        <f aca="false">MIN(E15:E19)</f>
        <v>5.63934140544</v>
      </c>
      <c r="F21" s="32" t="n">
        <f aca="false">MIN(F15:F19)</f>
        <v>2.80000000000001</v>
      </c>
      <c r="G21" s="33" t="n">
        <f aca="false">MIN(G15:G19)</f>
        <v>8.38608</v>
      </c>
      <c r="H21" s="33" t="n">
        <f aca="false">MIN(H15:H19)</f>
        <v>0.12744</v>
      </c>
      <c r="I21" s="61" t="n">
        <f aca="false">MIN(I15:I19)</f>
        <v>3</v>
      </c>
      <c r="J21" s="62" t="n">
        <f aca="false">MIN(J15:J19)</f>
        <v>13.57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825</v>
      </c>
      <c r="C22" s="64" t="n">
        <f aca="false">AVERAGE(C15:C19)</f>
        <v>6.81875</v>
      </c>
      <c r="D22" s="65" t="n">
        <f aca="false">AVERAGE(D15:D19)</f>
        <v>2.31</v>
      </c>
      <c r="E22" s="65" t="n">
        <f aca="false">AVERAGE(E15:E19)</f>
        <v>7.452634536403</v>
      </c>
      <c r="F22" s="65" t="n">
        <f aca="false">AVERAGE(F15:F19)</f>
        <v>3.2</v>
      </c>
      <c r="G22" s="66" t="n">
        <f aca="false">AVERAGE(G15:G19)</f>
        <v>8.6874</v>
      </c>
      <c r="H22" s="66" t="n">
        <f aca="false">AVERAGE(H15:H19)</f>
        <v>0.704364</v>
      </c>
      <c r="I22" s="67" t="n">
        <f aca="false">AVERAGE(I15:I19)</f>
        <v>7.375</v>
      </c>
      <c r="J22" s="68" t="n">
        <f aca="false">AVERAGE(J15:J19)</f>
        <v>14.9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9(금)'!$B$12</f>
        <v>44293</v>
      </c>
      <c r="B5" s="14" t="n">
        <f aca="false">'[1]9(금)'!$D$12</f>
        <v>15.8</v>
      </c>
      <c r="C5" s="125" t="n">
        <f aca="false">'[1]9(금)'!$E$19</f>
        <v>7.23</v>
      </c>
      <c r="D5" s="126" t="n">
        <f aca="false">'[1]9(금)'!$F$19</f>
        <v>192.3</v>
      </c>
      <c r="E5" s="126" t="n">
        <f aca="false">'[1]9(금)'!$G$19</f>
        <v>103.276323852756</v>
      </c>
      <c r="F5" s="126" t="n">
        <f aca="false">'[1]9(금)'!$H$19</f>
        <v>230</v>
      </c>
      <c r="G5" s="127" t="n">
        <f aca="false">'[1]9(금)'!$J$19</f>
        <v>43.4304</v>
      </c>
      <c r="H5" s="127" t="n">
        <f aca="false">'[1]9(금)'!$K$19</f>
        <v>3.71496</v>
      </c>
      <c r="I5" s="128" t="n">
        <f aca="false">'[1]9(금)'!$L$19</f>
        <v>170000</v>
      </c>
      <c r="J5" s="19"/>
    </row>
    <row r="6" customFormat="false" ht="33.95" hidden="false" customHeight="true" outlineLevel="0" collapsed="false">
      <c r="A6" s="13" t="n">
        <f aca="false">'[1]16(금)'!$B$12</f>
        <v>44300</v>
      </c>
      <c r="B6" s="14" t="n">
        <f aca="false">'[1]16(금)'!$D$19</f>
        <v>16.2</v>
      </c>
      <c r="C6" s="15" t="n">
        <f aca="false">'[1]16(금)'!$E$19</f>
        <v>7.52</v>
      </c>
      <c r="D6" s="129" t="n">
        <f aca="false">'[1]16(금)'!$F$19</f>
        <v>156.3</v>
      </c>
      <c r="E6" s="16" t="n">
        <f aca="false">'[1]16(금)'!$G$19</f>
        <v>116.212335865492</v>
      </c>
      <c r="F6" s="16" t="n">
        <f aca="false">'[1]16(금)'!$H$19</f>
        <v>173.333333333333</v>
      </c>
      <c r="G6" s="17" t="n">
        <f aca="false">'[1]16(금)'!$J$19</f>
        <v>42.6612</v>
      </c>
      <c r="H6" s="17" t="n">
        <f aca="false">'[1]16(금)'!$K$19</f>
        <v>4.30344</v>
      </c>
      <c r="I6" s="45" t="n">
        <f aca="false">'[1]16(금)'!$L$19</f>
        <v>16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3(금)'!$B$12</f>
        <v>44307</v>
      </c>
      <c r="B7" s="14" t="n">
        <f aca="false">'[1]23(금)'!$D$19</f>
        <v>16.4</v>
      </c>
      <c r="C7" s="15" t="n">
        <f aca="false">'[1]23(금)'!$E$19</f>
        <v>7.33</v>
      </c>
      <c r="D7" s="16" t="n">
        <f aca="false">'[1]23(금)'!$F$19</f>
        <v>172.5</v>
      </c>
      <c r="E7" s="16" t="n">
        <f aca="false">'[1]23(금)'!$G$19</f>
        <v>98.223761626872</v>
      </c>
      <c r="F7" s="16" t="n">
        <f aca="false">'[1]23(금)'!$H$19</f>
        <v>206.666666666666</v>
      </c>
      <c r="G7" s="17" t="n">
        <f aca="false">'[1]23(금)'!$J$19</f>
        <v>38.2764</v>
      </c>
      <c r="H7" s="17" t="n">
        <f aca="false">'[1]23(금)'!$K$19</f>
        <v>4.01688</v>
      </c>
      <c r="I7" s="45" t="n">
        <f aca="false">'[1]23(금)'!$L$19</f>
        <v>220000</v>
      </c>
      <c r="J7" s="20"/>
    </row>
    <row r="8" customFormat="false" ht="33.95" hidden="false" customHeight="true" outlineLevel="0" collapsed="false">
      <c r="A8" s="13" t="n">
        <f aca="false">'[1]30(금)'!$B$12</f>
        <v>44314</v>
      </c>
      <c r="B8" s="14" t="n">
        <f aca="false">'[1]30(금)'!$D$19</f>
        <v>16.6</v>
      </c>
      <c r="C8" s="15" t="n">
        <f aca="false">'[1]30(금)'!$E$19</f>
        <v>7.45</v>
      </c>
      <c r="D8" s="16" t="n">
        <f aca="false">'[1]30(금)'!$F$19</f>
        <v>135</v>
      </c>
      <c r="E8" s="16" t="n">
        <f aca="false">'[1]30(금)'!$G$19</f>
        <v>99.48357551928</v>
      </c>
      <c r="F8" s="16" t="n">
        <f aca="false">'[1]30(금)'!$H$19</f>
        <v>146.666666666666</v>
      </c>
      <c r="G8" s="17" t="n">
        <f aca="false">'[1]30(금)'!$J$19</f>
        <v>41.5704</v>
      </c>
      <c r="H8" s="17" t="n">
        <f aca="false">'[1]30(금)'!$K$19</f>
        <v>4.41744</v>
      </c>
      <c r="I8" s="45" t="n">
        <f aca="false">'[1]30(금)'!$L$19</f>
        <v>13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6</v>
      </c>
      <c r="C10" s="24" t="n">
        <f aca="false">MAX(C5:C9)</f>
        <v>7.52</v>
      </c>
      <c r="D10" s="25" t="n">
        <f aca="false">MAX(D5:D9)</f>
        <v>192.3</v>
      </c>
      <c r="E10" s="25" t="n">
        <f aca="false">MAX(E5:E9)</f>
        <v>116.212335865492</v>
      </c>
      <c r="F10" s="25" t="n">
        <f aca="false">MAX(F5:F9)</f>
        <v>230</v>
      </c>
      <c r="G10" s="26" t="n">
        <f aca="false">MAX(G5:G9)</f>
        <v>43.4304</v>
      </c>
      <c r="H10" s="26" t="n">
        <f aca="false">MAX(H5:H9)</f>
        <v>4.41744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8</v>
      </c>
      <c r="C11" s="31" t="n">
        <f aca="false">MIN(C5:C9)</f>
        <v>7.23</v>
      </c>
      <c r="D11" s="32" t="n">
        <f aca="false">MIN(D5:D9)</f>
        <v>135</v>
      </c>
      <c r="E11" s="32" t="n">
        <f aca="false">MIN(E5:E9)</f>
        <v>98.223761626872</v>
      </c>
      <c r="F11" s="32" t="n">
        <f aca="false">MIN(F5:F9)</f>
        <v>146.666666666666</v>
      </c>
      <c r="G11" s="33" t="n">
        <f aca="false">MIN(G5:G9)</f>
        <v>38.2764</v>
      </c>
      <c r="H11" s="33" t="n">
        <f aca="false">MIN(H5:H9)</f>
        <v>3.71496</v>
      </c>
      <c r="I11" s="34" t="n">
        <f aca="false">MIN(I5:I9)</f>
        <v>13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5</v>
      </c>
      <c r="C12" s="37" t="n">
        <f aca="false">AVERAGE(C5:C9)</f>
        <v>7.3825</v>
      </c>
      <c r="D12" s="38" t="n">
        <f aca="false">AVERAGE(D5:D9)</f>
        <v>164.025</v>
      </c>
      <c r="E12" s="38" t="n">
        <f aca="false">AVERAGE(E5:E9)</f>
        <v>104.2989992161</v>
      </c>
      <c r="F12" s="38" t="n">
        <f aca="false">AVERAGE(F5:F9)</f>
        <v>189.166666666667</v>
      </c>
      <c r="G12" s="39" t="n">
        <f aca="false">AVERAGE(G5:G9)</f>
        <v>41.4846</v>
      </c>
      <c r="H12" s="39" t="n">
        <f aca="false">AVERAGE(H5:H9)</f>
        <v>4.11318</v>
      </c>
      <c r="I12" s="40" t="n">
        <f aca="false">AVERAGE(I5:I9)</f>
        <v>17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9(금)'!$B$12</f>
        <v>44293</v>
      </c>
      <c r="B15" s="14" t="n">
        <f aca="false">'[1]9(금)'!$D$49</f>
        <v>16.55</v>
      </c>
      <c r="C15" s="125" t="n">
        <f aca="false">'[1]9(금)'!$E$49</f>
        <v>6.825</v>
      </c>
      <c r="D15" s="126" t="n">
        <f aca="false">'[1]9(금)'!$F$49</f>
        <v>1.9</v>
      </c>
      <c r="E15" s="126" t="n">
        <f aca="false">'[1]9(금)'!$G$49</f>
        <v>9.068280870192</v>
      </c>
      <c r="F15" s="126" t="n">
        <f aca="false">'[1]9(금)'!$H$49</f>
        <v>2.40000000000001</v>
      </c>
      <c r="G15" s="127" t="n">
        <f aca="false">'[1]9(금)'!$J$49</f>
        <v>8.03112</v>
      </c>
      <c r="H15" s="127" t="n">
        <f aca="false">'[1]9(금)'!$K$49</f>
        <v>0.959664</v>
      </c>
      <c r="I15" s="128" t="n">
        <f aca="false">'[1]9(금)'!$L$49</f>
        <v>5.5</v>
      </c>
      <c r="J15" s="46" t="n">
        <f aca="false">'[1]9(금)'!$C$49</f>
        <v>12.7142857142857</v>
      </c>
    </row>
    <row r="16" customFormat="false" ht="33.95" hidden="false" customHeight="true" outlineLevel="0" collapsed="false">
      <c r="A16" s="13" t="n">
        <f aca="false">'[1]16(금)'!$B$12</f>
        <v>44300</v>
      </c>
      <c r="B16" s="14" t="n">
        <f aca="false">'[1]16(금)'!$D$49</f>
        <v>16.8</v>
      </c>
      <c r="C16" s="15" t="n">
        <f aca="false">'[1]16(금)'!$E$49</f>
        <v>6.79</v>
      </c>
      <c r="D16" s="129" t="n">
        <f aca="false">'[1]16(금)'!$F$49</f>
        <v>1.82</v>
      </c>
      <c r="E16" s="16" t="n">
        <f aca="false">'[1]16(금)'!$G$49</f>
        <v>8.962802182152</v>
      </c>
      <c r="F16" s="16" t="n">
        <f aca="false">'[1]16(금)'!$H$49</f>
        <v>2.59999999999999</v>
      </c>
      <c r="G16" s="17" t="n">
        <f aca="false">'[1]16(금)'!$J$49</f>
        <v>7.47072</v>
      </c>
      <c r="H16" s="17" t="n">
        <f aca="false">'[1]16(금)'!$K$49</f>
        <v>0.806688</v>
      </c>
      <c r="I16" s="45" t="n">
        <f aca="false">'[1]16(금)'!$L$49</f>
        <v>12</v>
      </c>
      <c r="J16" s="46" t="n">
        <f aca="false">'[1]16(금)'!$C$49</f>
        <v>13.7142857142857</v>
      </c>
    </row>
    <row r="17" customFormat="false" ht="33.95" hidden="false" customHeight="true" outlineLevel="0" collapsed="false">
      <c r="A17" s="13" t="n">
        <f aca="false">'[1]23(금)'!$B$12</f>
        <v>44307</v>
      </c>
      <c r="B17" s="14" t="n">
        <f aca="false">'[1]23(금)'!$D$49</f>
        <v>16.8</v>
      </c>
      <c r="C17" s="15" t="n">
        <f aca="false">'[1]23(금)'!$E$49</f>
        <v>6.775</v>
      </c>
      <c r="D17" s="16" t="n">
        <f aca="false">'[1]23(금)'!$F$49</f>
        <v>1.1</v>
      </c>
      <c r="E17" s="16" t="n">
        <f aca="false">'[1]23(금)'!$G$49</f>
        <v>4.335171149436</v>
      </c>
      <c r="F17" s="16" t="n">
        <f aca="false">'[1]23(금)'!$H$49</f>
        <v>2.40000000000001</v>
      </c>
      <c r="G17" s="17" t="n">
        <f aca="false">'[1]23(금)'!$J$49</f>
        <v>6.8868</v>
      </c>
      <c r="H17" s="17" t="n">
        <f aca="false">'[1]23(금)'!$K$49</f>
        <v>0.932784</v>
      </c>
      <c r="I17" s="45" t="n">
        <f aca="false">'[1]23(금)'!$L$49</f>
        <v>11</v>
      </c>
      <c r="J17" s="46" t="n">
        <f aca="false">'[1]23(금)'!$C$49</f>
        <v>15.4285714285714</v>
      </c>
    </row>
    <row r="18" customFormat="false" ht="33.95" hidden="false" customHeight="true" outlineLevel="0" collapsed="false">
      <c r="A18" s="13" t="n">
        <f aca="false">'[1]30(금)'!$B$12</f>
        <v>44314</v>
      </c>
      <c r="B18" s="14" t="n">
        <f aca="false">'[1]30(금)'!$D$49</f>
        <v>17.05</v>
      </c>
      <c r="C18" s="15" t="n">
        <f aca="false">'[1]30(금)'!$E$49</f>
        <v>6.8</v>
      </c>
      <c r="D18" s="16" t="n">
        <f aca="false">'[1]30(금)'!$F$49</f>
        <v>2.6</v>
      </c>
      <c r="E18" s="16" t="n">
        <f aca="false">'[1]30(금)'!$G$49</f>
        <v>6.33061501056</v>
      </c>
      <c r="F18" s="16" t="n">
        <f aca="false">'[1]30(금)'!$H$49</f>
        <v>2.80000000000001</v>
      </c>
      <c r="G18" s="17" t="n">
        <f aca="false">'[1]30(금)'!$J$49</f>
        <v>8.9064</v>
      </c>
      <c r="H18" s="17" t="n">
        <f aca="false">'[1]30(금)'!$K$49</f>
        <v>0.093456</v>
      </c>
      <c r="I18" s="45" t="n">
        <f aca="false">'[1]30(금)'!$L$49</f>
        <v>18</v>
      </c>
      <c r="J18" s="46" t="n">
        <f aca="false">'[1]30(금)'!$C$49</f>
        <v>11.5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7.05</v>
      </c>
      <c r="C20" s="56" t="n">
        <f aca="false">MAX(C15:C19)</f>
        <v>6.825</v>
      </c>
      <c r="D20" s="57" t="n">
        <f aca="false">MAX(D15:D19)</f>
        <v>2.6</v>
      </c>
      <c r="E20" s="57" t="n">
        <f aca="false">MAX(E15:E19)</f>
        <v>9.068280870192</v>
      </c>
      <c r="F20" s="57" t="n">
        <f aca="false">MAX(F15:F19)</f>
        <v>2.80000000000001</v>
      </c>
      <c r="G20" s="58" t="n">
        <f aca="false">MAX(G15:G19)</f>
        <v>8.9064</v>
      </c>
      <c r="H20" s="58" t="n">
        <f aca="false">MAX(H15:H19)</f>
        <v>0.959664</v>
      </c>
      <c r="I20" s="59" t="n">
        <f aca="false">MAX(I15:I19)</f>
        <v>18</v>
      </c>
      <c r="J20" s="60" t="n">
        <f aca="false">MAX(J15:J19)</f>
        <v>15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55</v>
      </c>
      <c r="C21" s="31" t="n">
        <f aca="false">MIN(C15:C19)</f>
        <v>6.775</v>
      </c>
      <c r="D21" s="32" t="n">
        <f aca="false">MIN(D15:D19)</f>
        <v>1.1</v>
      </c>
      <c r="E21" s="32" t="n">
        <f aca="false">MIN(E15:E19)</f>
        <v>4.335171149436</v>
      </c>
      <c r="F21" s="32" t="n">
        <f aca="false">MIN(F15:F19)</f>
        <v>2.40000000000001</v>
      </c>
      <c r="G21" s="33" t="n">
        <f aca="false">MIN(G15:G19)</f>
        <v>6.8868</v>
      </c>
      <c r="H21" s="33" t="n">
        <f aca="false">MIN(H15:H19)</f>
        <v>0.093456</v>
      </c>
      <c r="I21" s="61" t="n">
        <f aca="false">MIN(I15:I19)</f>
        <v>5.5</v>
      </c>
      <c r="J21" s="62" t="n">
        <f aca="false">MIN(J15:J19)</f>
        <v>11.57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8</v>
      </c>
      <c r="C22" s="64" t="n">
        <f aca="false">AVERAGE(C15:C19)</f>
        <v>6.7975</v>
      </c>
      <c r="D22" s="65" t="n">
        <f aca="false">AVERAGE(D15:D19)</f>
        <v>1.855</v>
      </c>
      <c r="E22" s="65" t="n">
        <f aca="false">AVERAGE(E15:E19)</f>
        <v>7.174217303085</v>
      </c>
      <c r="F22" s="65" t="n">
        <f aca="false">AVERAGE(F15:F19)</f>
        <v>2.55</v>
      </c>
      <c r="G22" s="66" t="n">
        <f aca="false">AVERAGE(G15:G19)</f>
        <v>7.82376</v>
      </c>
      <c r="H22" s="66" t="n">
        <f aca="false">AVERAGE(H15:H19)</f>
        <v>0.698148</v>
      </c>
      <c r="I22" s="67" t="n">
        <f aca="false">AVERAGE(I15:I19)</f>
        <v>11.625</v>
      </c>
      <c r="J22" s="68" t="n">
        <f aca="false">AVERAGE(J15:J19)</f>
        <v>13.3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9(금)'!$B$12</f>
        <v>44293</v>
      </c>
      <c r="B5" s="14" t="n">
        <f aca="false">'[1]9(금)'!$D$12</f>
        <v>15.8</v>
      </c>
      <c r="C5" s="125" t="n">
        <f aca="false">'[1]9(금)'!$E$20</f>
        <v>7.53</v>
      </c>
      <c r="D5" s="126" t="n">
        <f aca="false">'[1]9(금)'!$F$20</f>
        <v>164.7</v>
      </c>
      <c r="E5" s="126" t="n">
        <f aca="false">'[1]9(금)'!$G$20</f>
        <v>106.902235835896</v>
      </c>
      <c r="F5" s="126" t="n">
        <f aca="false">'[1]9(금)'!$H$20</f>
        <v>196.666666666666</v>
      </c>
      <c r="G5" s="127" t="n">
        <f aca="false">'[1]9(금)'!$J$20</f>
        <v>40.4304</v>
      </c>
      <c r="H5" s="127" t="n">
        <f aca="false">'[1]9(금)'!$K$20</f>
        <v>4.15416</v>
      </c>
      <c r="I5" s="128" t="n">
        <f aca="false">'[1]9(금)'!$L$20</f>
        <v>160000</v>
      </c>
      <c r="J5" s="19"/>
    </row>
    <row r="6" customFormat="false" ht="33.95" hidden="false" customHeight="true" outlineLevel="0" collapsed="false">
      <c r="A6" s="13" t="n">
        <f aca="false">'[1]16(금)'!$B$12</f>
        <v>44300</v>
      </c>
      <c r="B6" s="14" t="n">
        <f aca="false">'[1]16(금)'!$D$20</f>
        <v>16.2</v>
      </c>
      <c r="C6" s="15" t="n">
        <f aca="false">'[1]16(금)'!$E$20</f>
        <v>7.32</v>
      </c>
      <c r="D6" s="129" t="n">
        <f aca="false">'[1]16(금)'!$F$20</f>
        <v>181.2</v>
      </c>
      <c r="E6" s="16" t="n">
        <f aca="false">'[1]16(금)'!$G$20</f>
        <v>54.777096859468</v>
      </c>
      <c r="F6" s="16" t="n">
        <f aca="false">'[1]16(금)'!$H$20</f>
        <v>190</v>
      </c>
      <c r="G6" s="17" t="n">
        <f aca="false">'[1]16(금)'!$J$20</f>
        <v>35.7276</v>
      </c>
      <c r="H6" s="17" t="n">
        <f aca="false">'[1]16(금)'!$K$20</f>
        <v>3.89832</v>
      </c>
      <c r="I6" s="45" t="n">
        <f aca="false">'[1]16(금)'!$L$20</f>
        <v>18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3(금)'!$B$12</f>
        <v>44307</v>
      </c>
      <c r="B7" s="14" t="n">
        <f aca="false">'[1]23(금)'!$D$20</f>
        <v>16.35</v>
      </c>
      <c r="C7" s="15" t="n">
        <f aca="false">'[1]23(금)'!$E$20</f>
        <v>7.505</v>
      </c>
      <c r="D7" s="16" t="n">
        <f aca="false">'[1]23(금)'!$F$20</f>
        <v>174.6</v>
      </c>
      <c r="E7" s="16" t="n">
        <f aca="false">'[1]23(금)'!$G$20</f>
        <v>70.407088658388</v>
      </c>
      <c r="F7" s="16" t="n">
        <f aca="false">'[1]23(금)'!$H$20</f>
        <v>206.666666666667</v>
      </c>
      <c r="G7" s="17" t="n">
        <f aca="false">'[1]23(금)'!$J$20</f>
        <v>37.3716</v>
      </c>
      <c r="H7" s="17" t="n">
        <f aca="false">'[1]23(금)'!$K$20</f>
        <v>3.58176</v>
      </c>
      <c r="I7" s="45" t="n">
        <f aca="false">'[1]23(금)'!$L$20</f>
        <v>210000</v>
      </c>
      <c r="J7" s="20"/>
    </row>
    <row r="8" customFormat="false" ht="33.95" hidden="false" customHeight="true" outlineLevel="0" collapsed="false">
      <c r="A8" s="13" t="n">
        <f aca="false">'[1]30(금)'!$B$12</f>
        <v>44314</v>
      </c>
      <c r="B8" s="14" t="n">
        <f aca="false">'[1]30(금)'!$D$20</f>
        <v>16.55</v>
      </c>
      <c r="C8" s="15" t="n">
        <f aca="false">'[1]30(금)'!$E$20</f>
        <v>7.33</v>
      </c>
      <c r="D8" s="16" t="n">
        <f aca="false">'[1]30(금)'!$F$20</f>
        <v>167.1</v>
      </c>
      <c r="E8" s="16" t="n">
        <f aca="false">'[1]30(금)'!$G$20</f>
        <v>123.226484452224</v>
      </c>
      <c r="F8" s="16" t="n">
        <f aca="false">'[1]30(금)'!$H$20</f>
        <v>183.333333333333</v>
      </c>
      <c r="G8" s="17" t="n">
        <f aca="false">'[1]30(금)'!$J$20</f>
        <v>37.7472</v>
      </c>
      <c r="H8" s="17" t="n">
        <f aca="false">'[1]30(금)'!$K$20</f>
        <v>4.48608</v>
      </c>
      <c r="I8" s="45" t="n">
        <f aca="false">'[1]30(금)'!$L$20</f>
        <v>17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6.55</v>
      </c>
      <c r="C10" s="24" t="n">
        <f aca="false">MAX(C5:C9)</f>
        <v>7.53</v>
      </c>
      <c r="D10" s="25" t="n">
        <f aca="false">MAX(D5:D9)</f>
        <v>181.2</v>
      </c>
      <c r="E10" s="25" t="n">
        <f aca="false">MAX(E5:E9)</f>
        <v>123.226484452224</v>
      </c>
      <c r="F10" s="25" t="n">
        <f aca="false">MAX(F5:F9)</f>
        <v>206.666666666667</v>
      </c>
      <c r="G10" s="26" t="n">
        <f aca="false">MAX(G5:G9)</f>
        <v>40.4304</v>
      </c>
      <c r="H10" s="26" t="n">
        <f aca="false">MAX(H5:H9)</f>
        <v>4.48608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5.8</v>
      </c>
      <c r="C11" s="31" t="n">
        <f aca="false">MIN(C5:C9)</f>
        <v>7.32</v>
      </c>
      <c r="D11" s="32" t="n">
        <f aca="false">MIN(D5:D9)</f>
        <v>164.7</v>
      </c>
      <c r="E11" s="32" t="n">
        <f aca="false">MIN(E5:E9)</f>
        <v>54.777096859468</v>
      </c>
      <c r="F11" s="32" t="n">
        <f aca="false">MIN(F5:F9)</f>
        <v>183.333333333333</v>
      </c>
      <c r="G11" s="33" t="n">
        <f aca="false">MIN(G5:G9)</f>
        <v>35.7276</v>
      </c>
      <c r="H11" s="33" t="n">
        <f aca="false">MIN(H5:H9)</f>
        <v>3.58176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6.225</v>
      </c>
      <c r="C12" s="37" t="n">
        <f aca="false">AVERAGE(C5:C9)</f>
        <v>7.42125</v>
      </c>
      <c r="D12" s="38" t="n">
        <f aca="false">AVERAGE(D5:D9)</f>
        <v>171.9</v>
      </c>
      <c r="E12" s="38" t="n">
        <f aca="false">AVERAGE(E5:E9)</f>
        <v>88.828226451494</v>
      </c>
      <c r="F12" s="38" t="n">
        <f aca="false">AVERAGE(F5:F9)</f>
        <v>194.166666666667</v>
      </c>
      <c r="G12" s="39" t="n">
        <f aca="false">AVERAGE(G5:G9)</f>
        <v>37.8192</v>
      </c>
      <c r="H12" s="39" t="n">
        <f aca="false">AVERAGE(H5:H9)</f>
        <v>4.03008</v>
      </c>
      <c r="I12" s="40" t="n">
        <f aca="false">AVERAGE(I5:I9)</f>
        <v>18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9(금)'!$B$12</f>
        <v>44293</v>
      </c>
      <c r="B15" s="14" t="n">
        <f aca="false">'[1]9(금)'!$D$50</f>
        <v>16.5</v>
      </c>
      <c r="C15" s="125" t="n">
        <f aca="false">'[1]9(금)'!$E$50</f>
        <v>6.76</v>
      </c>
      <c r="D15" s="126" t="n">
        <f aca="false">'[1]9(금)'!$F$50</f>
        <v>3.6</v>
      </c>
      <c r="E15" s="126" t="n">
        <f aca="false">'[1]9(금)'!$G$50</f>
        <v>11.011318499912</v>
      </c>
      <c r="F15" s="126" t="n">
        <f aca="false">'[1]9(금)'!$H$50</f>
        <v>4</v>
      </c>
      <c r="G15" s="127" t="n">
        <f aca="false">'[1]9(금)'!$J$50</f>
        <v>8.61624</v>
      </c>
      <c r="H15" s="127" t="n">
        <f aca="false">'[1]9(금)'!$K$50</f>
        <v>0.93696</v>
      </c>
      <c r="I15" s="128" t="n">
        <f aca="false">'[1]9(금)'!$L$50</f>
        <v>3</v>
      </c>
      <c r="J15" s="46" t="n">
        <f aca="false">'[1]9(금)'!$C$50</f>
        <v>30</v>
      </c>
    </row>
    <row r="16" customFormat="false" ht="33.95" hidden="false" customHeight="true" outlineLevel="0" collapsed="false">
      <c r="A16" s="13" t="n">
        <f aca="false">'[1]16(금)'!$B$12</f>
        <v>44300</v>
      </c>
      <c r="B16" s="14" t="n">
        <f aca="false">'[1]16(금)'!$D$50</f>
        <v>16.7</v>
      </c>
      <c r="C16" s="15" t="n">
        <f aca="false">'[1]16(금)'!$E$50</f>
        <v>6.655</v>
      </c>
      <c r="D16" s="129" t="n">
        <f aca="false">'[1]16(금)'!$F$50</f>
        <v>3.19</v>
      </c>
      <c r="E16" s="16" t="n">
        <f aca="false">'[1]16(금)'!$G$50</f>
        <v>5.47762605352</v>
      </c>
      <c r="F16" s="16" t="n">
        <f aca="false">'[1]16(금)'!$H$50</f>
        <v>4.20000000000002</v>
      </c>
      <c r="G16" s="17" t="n">
        <f aca="false">'[1]16(금)'!$J$50</f>
        <v>8.99952</v>
      </c>
      <c r="H16" s="17" t="n">
        <f aca="false">'[1]16(금)'!$K$50</f>
        <v>0.784176</v>
      </c>
      <c r="I16" s="45" t="n">
        <f aca="false">'[1]16(금)'!$L$50</f>
        <v>17</v>
      </c>
      <c r="J16" s="46" t="n">
        <f aca="false">'[1]16(금)'!$C$50</f>
        <v>27.7142857142857</v>
      </c>
    </row>
    <row r="17" customFormat="false" ht="33.95" hidden="false" customHeight="true" outlineLevel="0" collapsed="false">
      <c r="A17" s="13" t="n">
        <f aca="false">'[1]23(금)'!$B$12</f>
        <v>44307</v>
      </c>
      <c r="B17" s="14" t="n">
        <f aca="false">'[1]23(금)'!$D$50</f>
        <v>16.8</v>
      </c>
      <c r="C17" s="15" t="n">
        <f aca="false">'[1]23(금)'!$E$50</f>
        <v>6.74</v>
      </c>
      <c r="D17" s="16" t="n">
        <f aca="false">'[1]23(금)'!$F$50</f>
        <v>3.9</v>
      </c>
      <c r="E17" s="16" t="n">
        <f aca="false">'[1]23(금)'!$G$50</f>
        <v>3.641424984576</v>
      </c>
      <c r="F17" s="16" t="n">
        <f aca="false">'[1]23(금)'!$H$50</f>
        <v>4.20000000000002</v>
      </c>
      <c r="G17" s="17" t="n">
        <f aca="false">'[1]23(금)'!$J$50</f>
        <v>7.37016</v>
      </c>
      <c r="H17" s="17" t="n">
        <f aca="false">'[1]23(금)'!$K$50</f>
        <v>0.9048</v>
      </c>
      <c r="I17" s="45" t="n">
        <f aca="false">'[1]23(금)'!$L$50</f>
        <v>8.5</v>
      </c>
      <c r="J17" s="46" t="n">
        <f aca="false">'[1]23(금)'!$C$50</f>
        <v>23.2857142857143</v>
      </c>
    </row>
    <row r="18" customFormat="false" ht="33.95" hidden="false" customHeight="true" outlineLevel="0" collapsed="false">
      <c r="A18" s="13" t="n">
        <f aca="false">'[1]30(금)'!$B$12</f>
        <v>44314</v>
      </c>
      <c r="B18" s="14" t="n">
        <f aca="false">'[1]30(금)'!$D$50</f>
        <v>17.1</v>
      </c>
      <c r="C18" s="15" t="n">
        <f aca="false">'[1]30(금)'!$E$50</f>
        <v>6.71</v>
      </c>
      <c r="D18" s="16" t="n">
        <f aca="false">'[1]30(금)'!$F$50</f>
        <v>3.7</v>
      </c>
      <c r="E18" s="16" t="n">
        <f aca="false">'[1]30(금)'!$G$50</f>
        <v>5.57612210304</v>
      </c>
      <c r="F18" s="16" t="n">
        <f aca="false">'[1]30(금)'!$H$50</f>
        <v>4.40000000000001</v>
      </c>
      <c r="G18" s="17" t="n">
        <f aca="false">'[1]30(금)'!$J$50</f>
        <v>8.72784</v>
      </c>
      <c r="H18" s="17" t="n">
        <f aca="false">'[1]30(금)'!$K$50</f>
        <v>0.11016</v>
      </c>
      <c r="I18" s="45" t="n">
        <f aca="false">'[1]30(금)'!$L$50</f>
        <v>19</v>
      </c>
      <c r="J18" s="46" t="n">
        <f aca="false">'[1]30(금)'!$C$50</f>
        <v>24.28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7.1</v>
      </c>
      <c r="C20" s="56" t="n">
        <f aca="false">MAX(C15:C19)</f>
        <v>6.76</v>
      </c>
      <c r="D20" s="57" t="n">
        <f aca="false">MAX(D15:D19)</f>
        <v>3.9</v>
      </c>
      <c r="E20" s="57" t="n">
        <f aca="false">MAX(E15:E19)</f>
        <v>11.011318499912</v>
      </c>
      <c r="F20" s="57" t="n">
        <f aca="false">MAX(F15:F19)</f>
        <v>4.40000000000001</v>
      </c>
      <c r="G20" s="58" t="n">
        <f aca="false">MAX(G15:G19)</f>
        <v>8.99952</v>
      </c>
      <c r="H20" s="58" t="n">
        <f aca="false">MAX(H15:H19)</f>
        <v>0.93696</v>
      </c>
      <c r="I20" s="59" t="n">
        <f aca="false">MAX(I15:I19)</f>
        <v>19</v>
      </c>
      <c r="J20" s="60" t="n">
        <f aca="false">MAX(J15:J19)</f>
        <v>30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6.5</v>
      </c>
      <c r="C21" s="31" t="n">
        <f aca="false">MIN(C15:C19)</f>
        <v>6.655</v>
      </c>
      <c r="D21" s="32" t="n">
        <f aca="false">MIN(D15:D19)</f>
        <v>3.19</v>
      </c>
      <c r="E21" s="32" t="n">
        <f aca="false">MIN(E15:E19)</f>
        <v>3.641424984576</v>
      </c>
      <c r="F21" s="32" t="n">
        <f aca="false">MIN(F15:F19)</f>
        <v>4</v>
      </c>
      <c r="G21" s="33" t="n">
        <f aca="false">MIN(G15:G19)</f>
        <v>7.37016</v>
      </c>
      <c r="H21" s="33" t="n">
        <f aca="false">MIN(H15:H19)</f>
        <v>0.11016</v>
      </c>
      <c r="I21" s="61" t="n">
        <f aca="false">MIN(I15:I19)</f>
        <v>3</v>
      </c>
      <c r="J21" s="62" t="n">
        <f aca="false">MIN(J15:J19)</f>
        <v>23.2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6.775</v>
      </c>
      <c r="C22" s="64" t="n">
        <f aca="false">AVERAGE(C15:C19)</f>
        <v>6.71625</v>
      </c>
      <c r="D22" s="65" t="n">
        <f aca="false">AVERAGE(D15:D19)</f>
        <v>3.5975</v>
      </c>
      <c r="E22" s="65" t="n">
        <f aca="false">AVERAGE(E15:E19)</f>
        <v>6.426622910262</v>
      </c>
      <c r="F22" s="65" t="n">
        <f aca="false">AVERAGE(F15:F19)</f>
        <v>4.20000000000001</v>
      </c>
      <c r="G22" s="66" t="n">
        <f aca="false">AVERAGE(G15:G19)</f>
        <v>8.42844</v>
      </c>
      <c r="H22" s="66" t="n">
        <f aca="false">AVERAGE(H15:H19)</f>
        <v>0.684024</v>
      </c>
      <c r="I22" s="67" t="n">
        <f aca="false">AVERAGE(I15:I19)</f>
        <v>11.875</v>
      </c>
      <c r="J22" s="68" t="n">
        <f aca="false">AVERAGE(J15:J19)</f>
        <v>26.32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5-06T00:20:33Z</cp:lastPrinted>
  <dcterms:modified xsi:type="dcterms:W3CDTF">2021-05-06T00:22:18Z</dcterms:modified>
  <cp:revision>0</cp:revision>
  <dc:subject/>
  <dc:title/>
</cp:coreProperties>
</file>