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4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5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14(수)"/>
      <sheetName val="21(수)"/>
      <sheetName val="28(수)"/>
    </sheetNames>
    <sheetDataSet>
      <sheetData sheetId="0">
        <row r="12">
          <cell r="B12">
            <v>44291</v>
          </cell>
        </row>
        <row r="12">
          <cell r="D12">
            <v>15.7</v>
          </cell>
          <cell r="E12">
            <v>7.585</v>
          </cell>
        </row>
        <row r="12">
          <cell r="G12">
            <v>109.634986705852</v>
          </cell>
          <cell r="H12">
            <v>180</v>
          </cell>
        </row>
        <row r="12">
          <cell r="J12">
            <v>37.3176</v>
          </cell>
          <cell r="K12">
            <v>4.3716</v>
          </cell>
          <cell r="L12">
            <v>190000</v>
          </cell>
        </row>
        <row r="13">
          <cell r="D13">
            <v>15.45</v>
          </cell>
          <cell r="E13">
            <v>7.545</v>
          </cell>
        </row>
        <row r="13">
          <cell r="G13">
            <v>134.005439172472</v>
          </cell>
          <cell r="H13">
            <v>176.666666666667</v>
          </cell>
        </row>
        <row r="13">
          <cell r="J13">
            <v>41.5548</v>
          </cell>
          <cell r="K13">
            <v>4.27128</v>
          </cell>
          <cell r="L13">
            <v>160000</v>
          </cell>
        </row>
        <row r="14">
          <cell r="D14">
            <v>15.45</v>
          </cell>
          <cell r="E14">
            <v>7.525</v>
          </cell>
        </row>
        <row r="14">
          <cell r="G14">
            <v>142.450464056872</v>
          </cell>
          <cell r="H14">
            <v>163.333333333334</v>
          </cell>
        </row>
        <row r="14">
          <cell r="J14">
            <v>38.6436</v>
          </cell>
          <cell r="K14">
            <v>4.44216</v>
          </cell>
          <cell r="L14">
            <v>160000</v>
          </cell>
        </row>
        <row r="15">
          <cell r="D15">
            <v>15.25</v>
          </cell>
          <cell r="E15">
            <v>7.48</v>
          </cell>
        </row>
        <row r="15">
          <cell r="G15">
            <v>165.635269562344</v>
          </cell>
          <cell r="H15">
            <v>196.666666666666</v>
          </cell>
        </row>
        <row r="15">
          <cell r="J15">
            <v>40.1052</v>
          </cell>
          <cell r="K15">
            <v>4.23528</v>
          </cell>
          <cell r="L15">
            <v>180000</v>
          </cell>
        </row>
        <row r="16">
          <cell r="D16">
            <v>15.4</v>
          </cell>
          <cell r="E16">
            <v>7.43</v>
          </cell>
        </row>
        <row r="16">
          <cell r="G16">
            <v>147.101991257296</v>
          </cell>
          <cell r="H16">
            <v>193.333333333333</v>
          </cell>
        </row>
        <row r="16">
          <cell r="J16">
            <v>38.7</v>
          </cell>
          <cell r="K16">
            <v>3.86568</v>
          </cell>
          <cell r="L16">
            <v>150000</v>
          </cell>
        </row>
        <row r="17">
          <cell r="D17">
            <v>15.55</v>
          </cell>
          <cell r="E17">
            <v>7.485</v>
          </cell>
        </row>
        <row r="17">
          <cell r="G17">
            <v>145.753098658372</v>
          </cell>
          <cell r="H17">
            <v>186.666666666667</v>
          </cell>
        </row>
        <row r="17">
          <cell r="J17">
            <v>37.086</v>
          </cell>
          <cell r="K17">
            <v>3.86352</v>
          </cell>
          <cell r="L17">
            <v>120000</v>
          </cell>
        </row>
        <row r="18">
          <cell r="D18">
            <v>15.2</v>
          </cell>
          <cell r="E18">
            <v>7.455</v>
          </cell>
        </row>
        <row r="18">
          <cell r="G18">
            <v>158.774302386268</v>
          </cell>
          <cell r="H18">
            <v>160</v>
          </cell>
        </row>
        <row r="18">
          <cell r="J18">
            <v>36.8892</v>
          </cell>
          <cell r="K18">
            <v>4.27128</v>
          </cell>
          <cell r="L18">
            <v>150000</v>
          </cell>
        </row>
        <row r="43">
          <cell r="C43">
            <v>201.257142857143</v>
          </cell>
          <cell r="D43">
            <v>15.6</v>
          </cell>
          <cell r="E43">
            <v>6.885</v>
          </cell>
        </row>
        <row r="43">
          <cell r="G43">
            <v>5.530425643216</v>
          </cell>
          <cell r="H43">
            <v>3</v>
          </cell>
        </row>
        <row r="43">
          <cell r="J43">
            <v>7.42032</v>
          </cell>
          <cell r="K43">
            <v>0.772608</v>
          </cell>
          <cell r="L43">
            <v>9.5</v>
          </cell>
        </row>
        <row r="44">
          <cell r="C44">
            <v>53.1142857142857</v>
          </cell>
          <cell r="D44">
            <v>15.3</v>
          </cell>
          <cell r="E44">
            <v>6.83</v>
          </cell>
        </row>
        <row r="44">
          <cell r="G44">
            <v>5.279147963556</v>
          </cell>
          <cell r="H44">
            <v>2.40000000000001</v>
          </cell>
        </row>
        <row r="44">
          <cell r="J44">
            <v>9.1872</v>
          </cell>
          <cell r="K44">
            <v>0.829008</v>
          </cell>
          <cell r="L44">
            <v>8.5</v>
          </cell>
        </row>
        <row r="45">
          <cell r="C45">
            <v>38.8571428571429</v>
          </cell>
          <cell r="D45">
            <v>15.35</v>
          </cell>
          <cell r="E45">
            <v>6.805</v>
          </cell>
        </row>
        <row r="45">
          <cell r="G45">
            <v>9.021328581842</v>
          </cell>
          <cell r="H45">
            <v>1.59999999999999</v>
          </cell>
        </row>
        <row r="45">
          <cell r="J45">
            <v>9.4608</v>
          </cell>
          <cell r="K45">
            <v>0.877248</v>
          </cell>
          <cell r="L45">
            <v>7.5</v>
          </cell>
        </row>
        <row r="46">
          <cell r="C46">
            <v>78.9</v>
          </cell>
          <cell r="D46">
            <v>15.15</v>
          </cell>
          <cell r="E46">
            <v>6.78</v>
          </cell>
        </row>
        <row r="46">
          <cell r="G46">
            <v>5.616789148242</v>
          </cell>
          <cell r="H46">
            <v>1.40000000000001</v>
          </cell>
        </row>
        <row r="46">
          <cell r="J46">
            <v>9.5076</v>
          </cell>
          <cell r="K46">
            <v>0.979536</v>
          </cell>
          <cell r="L46">
            <v>4.5</v>
          </cell>
        </row>
        <row r="47">
          <cell r="C47">
            <v>18.4285714285714</v>
          </cell>
          <cell r="D47">
            <v>15.5</v>
          </cell>
          <cell r="E47">
            <v>6.715</v>
          </cell>
        </row>
        <row r="47">
          <cell r="G47">
            <v>19.12721272703</v>
          </cell>
          <cell r="H47">
            <v>2.80000000000001</v>
          </cell>
        </row>
        <row r="47">
          <cell r="J47">
            <v>10.44816</v>
          </cell>
          <cell r="K47">
            <v>1.027104</v>
          </cell>
          <cell r="L47">
            <v>6</v>
          </cell>
        </row>
        <row r="48">
          <cell r="C48">
            <v>56.9857142857143</v>
          </cell>
          <cell r="D48">
            <v>15.4</v>
          </cell>
          <cell r="E48">
            <v>6.76</v>
          </cell>
        </row>
        <row r="48">
          <cell r="G48">
            <v>6.993910074782</v>
          </cell>
          <cell r="H48">
            <v>2.19999999999999</v>
          </cell>
        </row>
        <row r="48">
          <cell r="J48">
            <v>10.73952</v>
          </cell>
          <cell r="K48">
            <v>0.975696</v>
          </cell>
          <cell r="L48">
            <v>6</v>
          </cell>
        </row>
        <row r="49">
          <cell r="C49">
            <v>10.1</v>
          </cell>
          <cell r="D49">
            <v>15.1</v>
          </cell>
          <cell r="E49">
            <v>6.71</v>
          </cell>
        </row>
        <row r="49">
          <cell r="G49">
            <v>5.909504069084</v>
          </cell>
          <cell r="H49">
            <v>2.59999999999999</v>
          </cell>
        </row>
        <row r="49">
          <cell r="J49">
            <v>11.54976</v>
          </cell>
          <cell r="K49">
            <v>0.954768</v>
          </cell>
          <cell r="L49">
            <v>3.5</v>
          </cell>
        </row>
      </sheetData>
      <sheetData sheetId="1">
        <row r="12">
          <cell r="B12">
            <v>44298</v>
          </cell>
        </row>
        <row r="12">
          <cell r="D12">
            <v>15.85</v>
          </cell>
          <cell r="E12">
            <v>7.475</v>
          </cell>
          <cell r="F12">
            <v>201</v>
          </cell>
          <cell r="G12">
            <v>66.954226252752</v>
          </cell>
          <cell r="H12">
            <v>190</v>
          </cell>
        </row>
        <row r="12">
          <cell r="J12">
            <v>36.576</v>
          </cell>
          <cell r="K12">
            <v>3.15336</v>
          </cell>
          <cell r="L12">
            <v>200000</v>
          </cell>
        </row>
        <row r="13">
          <cell r="D13">
            <v>15.75</v>
          </cell>
          <cell r="E13">
            <v>7.425</v>
          </cell>
          <cell r="F13">
            <v>184.5</v>
          </cell>
          <cell r="G13">
            <v>72.451803134232</v>
          </cell>
          <cell r="H13">
            <v>156.666666666667</v>
          </cell>
        </row>
        <row r="13">
          <cell r="J13">
            <v>42.7968</v>
          </cell>
          <cell r="K13">
            <v>3.6576</v>
          </cell>
          <cell r="L13">
            <v>200000</v>
          </cell>
        </row>
        <row r="14">
          <cell r="D14">
            <v>15.65</v>
          </cell>
          <cell r="E14">
            <v>7.475</v>
          </cell>
          <cell r="F14">
            <v>169.5</v>
          </cell>
          <cell r="G14">
            <v>52.114217445944</v>
          </cell>
          <cell r="H14">
            <v>193.333333333333</v>
          </cell>
        </row>
        <row r="14">
          <cell r="J14">
            <v>39.9012</v>
          </cell>
          <cell r="K14">
            <v>3.54768</v>
          </cell>
          <cell r="L14">
            <v>180000</v>
          </cell>
        </row>
        <row r="15">
          <cell r="D15">
            <v>15.6</v>
          </cell>
          <cell r="E15">
            <v>7.295</v>
          </cell>
          <cell r="F15">
            <v>197.25</v>
          </cell>
          <cell r="G15">
            <v>44.574737438984</v>
          </cell>
          <cell r="H15">
            <v>186.666666666667</v>
          </cell>
        </row>
        <row r="15">
          <cell r="J15">
            <v>41.19</v>
          </cell>
          <cell r="K15">
            <v>3.25584</v>
          </cell>
          <cell r="L15">
            <v>170000</v>
          </cell>
        </row>
        <row r="16">
          <cell r="D16">
            <v>15.65</v>
          </cell>
          <cell r="E16">
            <v>7.275</v>
          </cell>
          <cell r="F16">
            <v>140.625</v>
          </cell>
          <cell r="G16">
            <v>36.566392206732</v>
          </cell>
          <cell r="H16">
            <v>183.333333333333</v>
          </cell>
        </row>
        <row r="16">
          <cell r="J16">
            <v>38.1504</v>
          </cell>
          <cell r="K16">
            <v>3.56904</v>
          </cell>
          <cell r="L16">
            <v>150000</v>
          </cell>
        </row>
        <row r="17">
          <cell r="D17">
            <v>15.75</v>
          </cell>
          <cell r="E17">
            <v>7.32</v>
          </cell>
          <cell r="F17">
            <v>181.5</v>
          </cell>
          <cell r="G17">
            <v>69.080653476988</v>
          </cell>
          <cell r="H17">
            <v>170</v>
          </cell>
        </row>
        <row r="17">
          <cell r="J17">
            <v>36.7632</v>
          </cell>
          <cell r="K17">
            <v>3.3552</v>
          </cell>
          <cell r="L17">
            <v>160000</v>
          </cell>
        </row>
        <row r="18">
          <cell r="D18">
            <v>15.55</v>
          </cell>
          <cell r="E18">
            <v>7.275</v>
          </cell>
          <cell r="F18">
            <v>157.5</v>
          </cell>
          <cell r="G18">
            <v>69.211667874944</v>
          </cell>
          <cell r="H18">
            <v>200</v>
          </cell>
        </row>
        <row r="18">
          <cell r="J18">
            <v>42.6504</v>
          </cell>
          <cell r="K18">
            <v>3.45264</v>
          </cell>
          <cell r="L18">
            <v>170000</v>
          </cell>
        </row>
        <row r="43">
          <cell r="C43">
            <v>190.357142857143</v>
          </cell>
          <cell r="D43">
            <v>15.45</v>
          </cell>
          <cell r="E43">
            <v>6.835</v>
          </cell>
          <cell r="F43">
            <v>2.16</v>
          </cell>
          <cell r="G43">
            <v>6.047852335878</v>
          </cell>
          <cell r="H43">
            <v>3.40000000000001</v>
          </cell>
        </row>
        <row r="43">
          <cell r="J43">
            <v>9.02088</v>
          </cell>
          <cell r="K43">
            <v>0.973824</v>
          </cell>
          <cell r="L43">
            <v>11</v>
          </cell>
        </row>
        <row r="44">
          <cell r="C44">
            <v>52.4857142857143</v>
          </cell>
          <cell r="D44">
            <v>15.55</v>
          </cell>
          <cell r="E44">
            <v>6.72</v>
          </cell>
          <cell r="F44">
            <v>2.64</v>
          </cell>
          <cell r="G44">
            <v>5.46900349684</v>
          </cell>
          <cell r="H44">
            <v>1.79999999999998</v>
          </cell>
        </row>
        <row r="44">
          <cell r="J44">
            <v>8.6952</v>
          </cell>
          <cell r="K44">
            <v>0.939456</v>
          </cell>
          <cell r="L44">
            <v>7.5</v>
          </cell>
        </row>
        <row r="45">
          <cell r="C45">
            <v>42.8571428571429</v>
          </cell>
          <cell r="D45">
            <v>15.65</v>
          </cell>
          <cell r="E45">
            <v>6.71</v>
          </cell>
          <cell r="F45">
            <v>2.17</v>
          </cell>
          <cell r="G45">
            <v>4.158002254024</v>
          </cell>
          <cell r="H45">
            <v>1.80000000000001</v>
          </cell>
        </row>
        <row r="45">
          <cell r="J45">
            <v>8.238</v>
          </cell>
          <cell r="K45">
            <v>0.895296</v>
          </cell>
          <cell r="L45">
            <v>5.5</v>
          </cell>
        </row>
        <row r="46">
          <cell r="C46">
            <v>74.0714285714286</v>
          </cell>
          <cell r="D46">
            <v>15.55</v>
          </cell>
          <cell r="E46">
            <v>6.775</v>
          </cell>
          <cell r="F46">
            <v>3.12</v>
          </cell>
          <cell r="G46">
            <v>5.678203184376</v>
          </cell>
          <cell r="H46">
            <v>2.20000000000002</v>
          </cell>
        </row>
        <row r="46">
          <cell r="J46">
            <v>9.42672</v>
          </cell>
          <cell r="K46">
            <v>0.852672</v>
          </cell>
          <cell r="L46">
            <v>2.5</v>
          </cell>
        </row>
        <row r="47">
          <cell r="C47">
            <v>20</v>
          </cell>
          <cell r="D47">
            <v>15.65</v>
          </cell>
          <cell r="E47">
            <v>6.685</v>
          </cell>
          <cell r="F47">
            <v>1.55</v>
          </cell>
          <cell r="G47">
            <v>14.080246824148</v>
          </cell>
          <cell r="H47">
            <v>3.19999999999999</v>
          </cell>
        </row>
        <row r="47">
          <cell r="J47">
            <v>10.29432</v>
          </cell>
          <cell r="K47">
            <v>0.771984</v>
          </cell>
          <cell r="L47">
            <v>11</v>
          </cell>
        </row>
        <row r="48">
          <cell r="C48">
            <v>60.3428571428572</v>
          </cell>
          <cell r="D48">
            <v>15.65</v>
          </cell>
          <cell r="E48">
            <v>6.665</v>
          </cell>
          <cell r="F48">
            <v>1.93</v>
          </cell>
          <cell r="G48">
            <v>7.564968593896</v>
          </cell>
          <cell r="H48">
            <v>3.59999999999999</v>
          </cell>
        </row>
        <row r="48">
          <cell r="J48">
            <v>10.54656</v>
          </cell>
          <cell r="K48">
            <v>0.792288</v>
          </cell>
          <cell r="L48">
            <v>7.5</v>
          </cell>
        </row>
        <row r="49">
          <cell r="C49">
            <v>21.0571428571429</v>
          </cell>
          <cell r="D49">
            <v>15.55</v>
          </cell>
          <cell r="E49">
            <v>6.74</v>
          </cell>
          <cell r="F49">
            <v>2.1</v>
          </cell>
          <cell r="G49">
            <v>5.565000359978</v>
          </cell>
          <cell r="H49">
            <v>2.19999999999999</v>
          </cell>
        </row>
        <row r="49">
          <cell r="J49">
            <v>10.84176</v>
          </cell>
          <cell r="K49">
            <v>0.978048</v>
          </cell>
          <cell r="L49">
            <v>3</v>
          </cell>
        </row>
      </sheetData>
      <sheetData sheetId="2">
        <row r="12">
          <cell r="B12">
            <v>44305</v>
          </cell>
        </row>
        <row r="12">
          <cell r="D12">
            <v>16.85</v>
          </cell>
          <cell r="E12">
            <v>7.54</v>
          </cell>
          <cell r="F12">
            <v>179.625</v>
          </cell>
          <cell r="G12">
            <v>39.204831611276</v>
          </cell>
          <cell r="H12">
            <v>190</v>
          </cell>
        </row>
        <row r="12">
          <cell r="J12">
            <v>38.442</v>
          </cell>
          <cell r="K12">
            <v>3.97872</v>
          </cell>
          <cell r="L12">
            <v>190000</v>
          </cell>
        </row>
        <row r="13">
          <cell r="D13">
            <v>16.55</v>
          </cell>
          <cell r="E13">
            <v>7.48</v>
          </cell>
        </row>
        <row r="13">
          <cell r="G13">
            <v>76.566607338696</v>
          </cell>
          <cell r="H13">
            <v>176.666666666667</v>
          </cell>
        </row>
        <row r="13">
          <cell r="J13">
            <v>39.84</v>
          </cell>
          <cell r="K13">
            <v>3.81912</v>
          </cell>
          <cell r="L13">
            <v>180000</v>
          </cell>
        </row>
        <row r="14">
          <cell r="D14">
            <v>16.45</v>
          </cell>
          <cell r="E14">
            <v>7.455</v>
          </cell>
        </row>
        <row r="14">
          <cell r="G14">
            <v>114.02619787788</v>
          </cell>
          <cell r="H14">
            <v>183.333333333333</v>
          </cell>
        </row>
        <row r="14">
          <cell r="J14">
            <v>42.8376</v>
          </cell>
          <cell r="K14">
            <v>4.22832</v>
          </cell>
          <cell r="L14">
            <v>170000</v>
          </cell>
        </row>
        <row r="15">
          <cell r="D15">
            <v>16.25</v>
          </cell>
          <cell r="E15">
            <v>7.44</v>
          </cell>
        </row>
        <row r="15">
          <cell r="G15">
            <v>131.516015583624</v>
          </cell>
          <cell r="H15">
            <v>170</v>
          </cell>
        </row>
        <row r="15">
          <cell r="J15">
            <v>39.678</v>
          </cell>
          <cell r="K15">
            <v>4.29576</v>
          </cell>
          <cell r="L15">
            <v>180000</v>
          </cell>
        </row>
        <row r="16">
          <cell r="D16">
            <v>16.8</v>
          </cell>
          <cell r="E16">
            <v>7.505</v>
          </cell>
        </row>
        <row r="16">
          <cell r="G16">
            <v>54.658097072144</v>
          </cell>
          <cell r="H16">
            <v>166.666666666667</v>
          </cell>
        </row>
        <row r="16">
          <cell r="J16">
            <v>37.9644</v>
          </cell>
          <cell r="K16">
            <v>3.91872</v>
          </cell>
          <cell r="L16">
            <v>200000</v>
          </cell>
        </row>
        <row r="17">
          <cell r="D17">
            <v>16.35</v>
          </cell>
          <cell r="E17">
            <v>7.485</v>
          </cell>
        </row>
        <row r="17">
          <cell r="G17">
            <v>75.659877896968</v>
          </cell>
          <cell r="H17">
            <v>153.333333333334</v>
          </cell>
        </row>
        <row r="17">
          <cell r="J17">
            <v>38.4372</v>
          </cell>
          <cell r="K17">
            <v>3.7188</v>
          </cell>
          <cell r="L17">
            <v>140000</v>
          </cell>
        </row>
        <row r="18">
          <cell r="D18">
            <v>16.65</v>
          </cell>
          <cell r="E18">
            <v>7.425</v>
          </cell>
        </row>
        <row r="18">
          <cell r="G18">
            <v>92.366769411764</v>
          </cell>
          <cell r="H18">
            <v>193.333333333333</v>
          </cell>
        </row>
        <row r="18">
          <cell r="J18">
            <v>38.1348</v>
          </cell>
          <cell r="K18">
            <v>3.85776</v>
          </cell>
          <cell r="L18">
            <v>160000</v>
          </cell>
        </row>
        <row r="43">
          <cell r="C43">
            <v>166.471428571429</v>
          </cell>
          <cell r="D43">
            <v>16.8</v>
          </cell>
          <cell r="E43">
            <v>6.805</v>
          </cell>
          <cell r="F43">
            <v>1.53</v>
          </cell>
          <cell r="G43">
            <v>6.85621459079</v>
          </cell>
          <cell r="H43">
            <v>2.40000000000001</v>
          </cell>
        </row>
        <row r="43">
          <cell r="J43">
            <v>9.02712</v>
          </cell>
          <cell r="K43">
            <v>0.625536</v>
          </cell>
          <cell r="L43">
            <v>9</v>
          </cell>
        </row>
        <row r="44">
          <cell r="C44">
            <v>49.4142857142857</v>
          </cell>
          <cell r="D44">
            <v>16.65</v>
          </cell>
          <cell r="E44">
            <v>6.785</v>
          </cell>
          <cell r="F44">
            <v>2.31</v>
          </cell>
          <cell r="G44">
            <v>6.4602925317</v>
          </cell>
          <cell r="H44">
            <v>2.59999999999999</v>
          </cell>
        </row>
        <row r="44">
          <cell r="J44">
            <v>9.63072</v>
          </cell>
          <cell r="K44">
            <v>0.726336</v>
          </cell>
          <cell r="L44">
            <v>12</v>
          </cell>
        </row>
        <row r="45">
          <cell r="C45">
            <v>39.8571428571429</v>
          </cell>
          <cell r="D45">
            <v>16.55</v>
          </cell>
          <cell r="E45">
            <v>6.745</v>
          </cell>
          <cell r="F45">
            <v>1.26</v>
          </cell>
          <cell r="G45">
            <v>7.421819592684</v>
          </cell>
          <cell r="H45">
            <v>1.19999999999999</v>
          </cell>
        </row>
        <row r="45">
          <cell r="J45">
            <v>7.03152</v>
          </cell>
          <cell r="K45">
            <v>0.7044</v>
          </cell>
          <cell r="L45">
            <v>7.5</v>
          </cell>
        </row>
        <row r="46">
          <cell r="C46">
            <v>69.6428571428571</v>
          </cell>
          <cell r="D46">
            <v>16.4</v>
          </cell>
          <cell r="E46">
            <v>6.755</v>
          </cell>
          <cell r="F46">
            <v>1.6</v>
          </cell>
          <cell r="G46">
            <v>6.02350159905</v>
          </cell>
          <cell r="H46">
            <v>1.59999999999999</v>
          </cell>
        </row>
        <row r="46">
          <cell r="J46">
            <v>9.31344</v>
          </cell>
          <cell r="K46">
            <v>0.793584</v>
          </cell>
          <cell r="L46">
            <v>6</v>
          </cell>
        </row>
        <row r="47">
          <cell r="C47">
            <v>19.5714285714286</v>
          </cell>
          <cell r="D47">
            <v>16.8</v>
          </cell>
          <cell r="E47">
            <v>6.785</v>
          </cell>
          <cell r="F47">
            <v>1.46</v>
          </cell>
          <cell r="G47">
            <v>14.749496044786</v>
          </cell>
          <cell r="H47">
            <v>1</v>
          </cell>
        </row>
        <row r="47">
          <cell r="J47">
            <v>10.08936</v>
          </cell>
          <cell r="K47">
            <v>0.839808</v>
          </cell>
          <cell r="L47">
            <v>5</v>
          </cell>
        </row>
        <row r="48">
          <cell r="C48">
            <v>56.3</v>
          </cell>
          <cell r="D48">
            <v>16.3</v>
          </cell>
          <cell r="E48">
            <v>6.72</v>
          </cell>
          <cell r="F48">
            <v>1.21</v>
          </cell>
          <cell r="G48">
            <v>8.4137916771</v>
          </cell>
          <cell r="H48">
            <v>1.20000000000002</v>
          </cell>
        </row>
        <row r="48">
          <cell r="J48">
            <v>8.87424</v>
          </cell>
          <cell r="K48">
            <v>0.867888</v>
          </cell>
          <cell r="L48">
            <v>10</v>
          </cell>
        </row>
        <row r="49">
          <cell r="C49">
            <v>29.8714285714286</v>
          </cell>
          <cell r="D49">
            <v>16.55</v>
          </cell>
          <cell r="E49">
            <v>6.745</v>
          </cell>
          <cell r="F49">
            <v>1.06</v>
          </cell>
          <cell r="G49">
            <v>7.606918043196</v>
          </cell>
          <cell r="H49">
            <v>2.40000000000001</v>
          </cell>
        </row>
        <row r="49">
          <cell r="J49">
            <v>8.55096</v>
          </cell>
          <cell r="K49">
            <v>0.817008</v>
          </cell>
          <cell r="L49">
            <v>5.5</v>
          </cell>
        </row>
      </sheetData>
      <sheetData sheetId="3">
        <row r="12">
          <cell r="B12">
            <v>44312</v>
          </cell>
        </row>
        <row r="12">
          <cell r="D12">
            <v>18.25</v>
          </cell>
          <cell r="E12">
            <v>7.57</v>
          </cell>
          <cell r="F12">
            <v>179.25</v>
          </cell>
          <cell r="G12">
            <v>85.37501159056</v>
          </cell>
          <cell r="H12">
            <v>180</v>
          </cell>
        </row>
        <row r="12">
          <cell r="J12">
            <v>46.2408</v>
          </cell>
          <cell r="K12">
            <v>4.58352</v>
          </cell>
          <cell r="L12">
            <v>170000</v>
          </cell>
        </row>
        <row r="13">
          <cell r="D13">
            <v>18.45</v>
          </cell>
          <cell r="E13">
            <v>7.535</v>
          </cell>
        </row>
        <row r="13">
          <cell r="G13">
            <v>80.899138164308</v>
          </cell>
          <cell r="H13">
            <v>186.666666666667</v>
          </cell>
        </row>
        <row r="13">
          <cell r="J13">
            <v>41.4648</v>
          </cell>
          <cell r="K13">
            <v>4.12656</v>
          </cell>
          <cell r="L13">
            <v>160000</v>
          </cell>
        </row>
        <row r="14">
          <cell r="D14">
            <v>18.05</v>
          </cell>
          <cell r="E14">
            <v>7.505</v>
          </cell>
        </row>
        <row r="14">
          <cell r="G14">
            <v>77.96449429095</v>
          </cell>
          <cell r="H14">
            <v>163.333333333333</v>
          </cell>
        </row>
        <row r="14">
          <cell r="J14">
            <v>42.0576</v>
          </cell>
          <cell r="K14">
            <v>4.3104</v>
          </cell>
          <cell r="L14">
            <v>180000</v>
          </cell>
        </row>
        <row r="15">
          <cell r="D15">
            <v>18.35</v>
          </cell>
          <cell r="E15">
            <v>7.525</v>
          </cell>
        </row>
        <row r="15">
          <cell r="G15">
            <v>84.501859755208</v>
          </cell>
          <cell r="H15">
            <v>176.666666666667</v>
          </cell>
        </row>
        <row r="15">
          <cell r="J15">
            <v>52.3296</v>
          </cell>
          <cell r="K15">
            <v>5.15376</v>
          </cell>
          <cell r="L15">
            <v>170000</v>
          </cell>
        </row>
        <row r="16">
          <cell r="D16">
            <v>18.3</v>
          </cell>
          <cell r="E16">
            <v>7.495</v>
          </cell>
        </row>
        <row r="16">
          <cell r="G16">
            <v>89.264260325572</v>
          </cell>
          <cell r="H16">
            <v>173.333333333333</v>
          </cell>
        </row>
        <row r="16">
          <cell r="J16">
            <v>49.8216</v>
          </cell>
          <cell r="K16">
            <v>5.19168</v>
          </cell>
          <cell r="L16">
            <v>200000</v>
          </cell>
        </row>
        <row r="17">
          <cell r="D17">
            <v>18.4</v>
          </cell>
          <cell r="E17">
            <v>7.475</v>
          </cell>
        </row>
        <row r="17">
          <cell r="G17">
            <v>82.7790668327</v>
          </cell>
          <cell r="H17">
            <v>190</v>
          </cell>
        </row>
        <row r="17">
          <cell r="J17">
            <v>45.384</v>
          </cell>
          <cell r="K17">
            <v>4.84032</v>
          </cell>
          <cell r="L17">
            <v>150000</v>
          </cell>
        </row>
        <row r="18">
          <cell r="D18">
            <v>18.25</v>
          </cell>
          <cell r="E18">
            <v>7.47</v>
          </cell>
        </row>
        <row r="18">
          <cell r="G18">
            <v>80.846987169152</v>
          </cell>
          <cell r="H18">
            <v>196.666666666666</v>
          </cell>
        </row>
        <row r="18">
          <cell r="J18">
            <v>41.988</v>
          </cell>
          <cell r="K18">
            <v>4.53216</v>
          </cell>
          <cell r="L18">
            <v>140000</v>
          </cell>
        </row>
        <row r="43">
          <cell r="C43">
            <v>178.328571428571</v>
          </cell>
          <cell r="D43">
            <v>18.3</v>
          </cell>
          <cell r="E43">
            <v>6.855</v>
          </cell>
          <cell r="F43">
            <v>2.5</v>
          </cell>
          <cell r="G43">
            <v>6.8170420032</v>
          </cell>
          <cell r="H43">
            <v>3</v>
          </cell>
        </row>
        <row r="43">
          <cell r="J43">
            <v>8.59872</v>
          </cell>
          <cell r="K43">
            <v>0.092928</v>
          </cell>
          <cell r="L43">
            <v>6.5</v>
          </cell>
        </row>
        <row r="44">
          <cell r="C44">
            <v>48.6571428571429</v>
          </cell>
          <cell r="D44">
            <v>18.4</v>
          </cell>
          <cell r="E44">
            <v>6.84</v>
          </cell>
          <cell r="F44">
            <v>2.55</v>
          </cell>
          <cell r="G44">
            <v>6.35772430464</v>
          </cell>
          <cell r="H44">
            <v>1.59999999999999</v>
          </cell>
        </row>
        <row r="44">
          <cell r="J44">
            <v>9.85968</v>
          </cell>
          <cell r="K44">
            <v>0.111456</v>
          </cell>
          <cell r="L44">
            <v>13</v>
          </cell>
        </row>
        <row r="45">
          <cell r="C45">
            <v>37.1428571428571</v>
          </cell>
          <cell r="D45">
            <v>18.15</v>
          </cell>
          <cell r="E45">
            <v>6.755</v>
          </cell>
          <cell r="F45">
            <v>1.95</v>
          </cell>
          <cell r="G45">
            <v>8.23892715648</v>
          </cell>
          <cell r="H45">
            <v>0.800000000000011</v>
          </cell>
        </row>
        <row r="45">
          <cell r="J45">
            <v>10.34448</v>
          </cell>
          <cell r="K45">
            <v>0.146208</v>
          </cell>
          <cell r="L45">
            <v>11</v>
          </cell>
        </row>
        <row r="46">
          <cell r="C46">
            <v>76</v>
          </cell>
          <cell r="D46">
            <v>18.15</v>
          </cell>
          <cell r="E46">
            <v>6.825</v>
          </cell>
          <cell r="F46">
            <v>2.31</v>
          </cell>
          <cell r="G46">
            <v>5.79791202432</v>
          </cell>
          <cell r="H46">
            <v>1.59999999999999</v>
          </cell>
        </row>
        <row r="46">
          <cell r="J46">
            <v>5.13936</v>
          </cell>
          <cell r="K46">
            <v>0.10344</v>
          </cell>
          <cell r="L46">
            <v>5.5</v>
          </cell>
        </row>
        <row r="47">
          <cell r="C47">
            <v>16.8571428571429</v>
          </cell>
          <cell r="D47">
            <v>18.4</v>
          </cell>
          <cell r="E47">
            <v>6.785</v>
          </cell>
          <cell r="F47">
            <v>2.11</v>
          </cell>
          <cell r="G47">
            <v>14.088160677352</v>
          </cell>
          <cell r="H47">
            <v>1.40000000000001</v>
          </cell>
        </row>
        <row r="47">
          <cell r="J47">
            <v>9.19728</v>
          </cell>
          <cell r="K47">
            <v>0.081216</v>
          </cell>
          <cell r="L47">
            <v>6.5</v>
          </cell>
        </row>
        <row r="48">
          <cell r="C48">
            <v>49.5714285714286</v>
          </cell>
          <cell r="D48">
            <v>18.25</v>
          </cell>
          <cell r="E48">
            <v>6.78</v>
          </cell>
          <cell r="F48">
            <v>1.79</v>
          </cell>
          <cell r="G48">
            <v>7.80006197376</v>
          </cell>
          <cell r="H48">
            <v>1.80000000000001</v>
          </cell>
        </row>
        <row r="48">
          <cell r="J48">
            <v>4.52496</v>
          </cell>
          <cell r="K48">
            <v>0.111408</v>
          </cell>
          <cell r="L48">
            <v>8.5</v>
          </cell>
        </row>
        <row r="49">
          <cell r="C49">
            <v>27.0285714285714</v>
          </cell>
          <cell r="D49">
            <v>18.15</v>
          </cell>
          <cell r="E49">
            <v>6.74</v>
          </cell>
          <cell r="F49">
            <v>1.87</v>
          </cell>
          <cell r="G49">
            <v>7.28876247168</v>
          </cell>
          <cell r="H49">
            <v>1.39999999999998</v>
          </cell>
        </row>
        <row r="49">
          <cell r="J49">
            <v>9.77904</v>
          </cell>
          <cell r="K49">
            <v>0.128544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</sheetNames>
    <sheetDataSet>
      <sheetData sheetId="0">
        <row r="12">
          <cell r="F12">
            <v>184.875</v>
          </cell>
        </row>
        <row r="43">
          <cell r="F43">
            <v>2.75</v>
          </cell>
        </row>
        <row r="44">
          <cell r="F44">
            <v>2.28</v>
          </cell>
        </row>
        <row r="45">
          <cell r="F45">
            <v>1.9</v>
          </cell>
        </row>
        <row r="46">
          <cell r="F46">
            <v>2.39</v>
          </cell>
        </row>
        <row r="47">
          <cell r="F47">
            <v>2.2</v>
          </cell>
        </row>
        <row r="48">
          <cell r="F48">
            <v>2.15</v>
          </cell>
        </row>
        <row r="49">
          <cell r="F49">
            <v>1.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291</v>
      </c>
      <c r="B5" s="22" t="n">
        <f aca="false">'[1]7(수)'!$D$12</f>
        <v>15.7</v>
      </c>
      <c r="C5" s="23" t="n">
        <f aca="false">'[1]7(수)'!$E$12</f>
        <v>7.585</v>
      </c>
      <c r="D5" s="24" t="n">
        <f aca="false">'[1]14(수)'!$F$12</f>
        <v>201</v>
      </c>
      <c r="E5" s="22" t="n">
        <f aca="false">'[1]7(수)'!$G$12</f>
        <v>109.634986705852</v>
      </c>
      <c r="F5" s="22" t="n">
        <f aca="false">'[1]7(수)'!$H$12</f>
        <v>180</v>
      </c>
      <c r="G5" s="25" t="n">
        <f aca="false">'[1]7(수)'!$J$12</f>
        <v>37.3176</v>
      </c>
      <c r="H5" s="25" t="n">
        <f aca="false">'[1]7(수)'!$K$12</f>
        <v>4.3716</v>
      </c>
      <c r="I5" s="26" t="n">
        <f aca="false">'[1]7(수)'!$L$12</f>
        <v>190000</v>
      </c>
      <c r="J5" s="2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2</f>
        <v>15.85</v>
      </c>
      <c r="C6" s="30" t="n">
        <f aca="false">'[1]14(수)'!$E$12</f>
        <v>7.475</v>
      </c>
      <c r="D6" s="29" t="n">
        <f aca="false">'[1]21(수)'!$F$12</f>
        <v>179.625</v>
      </c>
      <c r="E6" s="31" t="n">
        <f aca="false">'[1]14(수)'!$G$12</f>
        <v>66.954226252752</v>
      </c>
      <c r="F6" s="31" t="n">
        <f aca="false">'[1]14(수)'!$H$12</f>
        <v>190</v>
      </c>
      <c r="G6" s="32" t="n">
        <f aca="false">'[1]14(수)'!$J$12</f>
        <v>36.576</v>
      </c>
      <c r="H6" s="32" t="n">
        <f aca="false">'[1]14(수)'!$K$12</f>
        <v>3.15336</v>
      </c>
      <c r="I6" s="33" t="n">
        <f aca="false">'[1]14(수)'!$L$12</f>
        <v>20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2</f>
        <v>16.85</v>
      </c>
      <c r="C7" s="30" t="n">
        <f aca="false">'[1]21(수)'!$E$12</f>
        <v>7.54</v>
      </c>
      <c r="D7" s="29" t="n">
        <f aca="false">'[1]28(수)'!$F$12</f>
        <v>179.25</v>
      </c>
      <c r="E7" s="31" t="n">
        <f aca="false">'[1]21(수)'!$G$12</f>
        <v>39.204831611276</v>
      </c>
      <c r="F7" s="31" t="n">
        <f aca="false">'[1]21(수)'!$H$12</f>
        <v>190</v>
      </c>
      <c r="G7" s="32" t="n">
        <f aca="false">'[1]21(수)'!$J$12</f>
        <v>38.442</v>
      </c>
      <c r="H7" s="32" t="n">
        <f aca="false">'[1]21(수)'!$K$12</f>
        <v>3.97872</v>
      </c>
      <c r="I7" s="33" t="n">
        <f aca="false">'[1]21(수)'!$L$12</f>
        <v>19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2</f>
        <v>18.25</v>
      </c>
      <c r="C8" s="30" t="n">
        <f aca="false">'[1]28(수)'!$E$12</f>
        <v>7.57</v>
      </c>
      <c r="D8" s="29" t="n">
        <f aca="false">'[2]5(수)'!$F$12</f>
        <v>184.875</v>
      </c>
      <c r="E8" s="31" t="n">
        <f aca="false">'[1]28(수)'!$G$12</f>
        <v>85.37501159056</v>
      </c>
      <c r="F8" s="31" t="n">
        <f aca="false">'[1]28(수)'!$H$12</f>
        <v>180</v>
      </c>
      <c r="G8" s="32" t="n">
        <f aca="false">'[1]28(수)'!$J$12</f>
        <v>46.2408</v>
      </c>
      <c r="H8" s="32" t="n">
        <f aca="false">'[1]28(수)'!$K$12</f>
        <v>4.58352</v>
      </c>
      <c r="I8" s="33" t="n">
        <f aca="false">'[1]28(수)'!$L$12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25</v>
      </c>
      <c r="C10" s="44" t="n">
        <f aca="false">MAX(C5:C9)</f>
        <v>7.585</v>
      </c>
      <c r="D10" s="43" t="n">
        <f aca="false">MAX(D5:D9)</f>
        <v>201</v>
      </c>
      <c r="E10" s="43" t="n">
        <f aca="false">MAX(E5:E9)</f>
        <v>109.634986705852</v>
      </c>
      <c r="F10" s="43" t="n">
        <f aca="false">MAX(F5:F9)</f>
        <v>190</v>
      </c>
      <c r="G10" s="45" t="n">
        <f aca="false">MAX(G5:G9)</f>
        <v>46.2408</v>
      </c>
      <c r="H10" s="45" t="n">
        <f aca="false">MAX(H5:H9)</f>
        <v>4.58352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7</v>
      </c>
      <c r="C11" s="51" t="n">
        <f aca="false">MIN(C5:C9)</f>
        <v>7.475</v>
      </c>
      <c r="D11" s="50" t="n">
        <f aca="false">MIN(D5:D9)</f>
        <v>179.25</v>
      </c>
      <c r="E11" s="50" t="n">
        <f aca="false">MIN(E5:E9)</f>
        <v>39.204831611276</v>
      </c>
      <c r="F11" s="50" t="n">
        <f aca="false">MIN(F5:F9)</f>
        <v>180</v>
      </c>
      <c r="G11" s="52" t="n">
        <f aca="false">MIN(G5:G9)</f>
        <v>36.576</v>
      </c>
      <c r="H11" s="52" t="n">
        <f aca="false">MIN(H5:H9)</f>
        <v>3.1533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6625</v>
      </c>
      <c r="C12" s="56" t="n">
        <f aca="false">AVERAGE(C5:C9)</f>
        <v>7.5425</v>
      </c>
      <c r="D12" s="55" t="n">
        <f aca="false">AVERAGE(D5:D9)</f>
        <v>186.1875</v>
      </c>
      <c r="E12" s="55" t="n">
        <f aca="false">AVERAGE(E5:E9)</f>
        <v>75.29226404011</v>
      </c>
      <c r="F12" s="55" t="n">
        <f aca="false">AVERAGE(F5:F9)</f>
        <v>185</v>
      </c>
      <c r="G12" s="57" t="n">
        <f aca="false">AVERAGE(G5:G9)</f>
        <v>39.6441</v>
      </c>
      <c r="H12" s="57" t="n">
        <f aca="false">AVERAGE(H5:H9)</f>
        <v>4.0218</v>
      </c>
      <c r="I12" s="58" t="n">
        <f aca="false">AVERAGE(I5:I9)</f>
        <v>18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1</v>
      </c>
      <c r="B15" s="22" t="n">
        <f aca="false">'[1]7(수)'!$D$43</f>
        <v>15.6</v>
      </c>
      <c r="C15" s="23" t="n">
        <f aca="false">'[1]7(수)'!$E$43</f>
        <v>6.885</v>
      </c>
      <c r="D15" s="22" t="n">
        <f aca="false">'[1]14(수)'!$F$43</f>
        <v>2.16</v>
      </c>
      <c r="E15" s="22" t="n">
        <f aca="false">'[1]7(수)'!$G$43</f>
        <v>5.530425643216</v>
      </c>
      <c r="F15" s="22" t="n">
        <f aca="false">'[1]7(수)'!$H$43</f>
        <v>3</v>
      </c>
      <c r="G15" s="25" t="n">
        <f aca="false">'[1]7(수)'!$J$43</f>
        <v>7.42032</v>
      </c>
      <c r="H15" s="25" t="n">
        <f aca="false">'[1]7(수)'!$K$43</f>
        <v>0.772608</v>
      </c>
      <c r="I15" s="62" t="n">
        <f aca="false">'[1]7(수)'!$L$43</f>
        <v>9.5</v>
      </c>
      <c r="J15" s="63" t="n">
        <f aca="false">'[1]7(수)'!$C$43</f>
        <v>201.257142857143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3</f>
        <v>15.45</v>
      </c>
      <c r="C16" s="64" t="n">
        <f aca="false">'[1]14(수)'!$E$43</f>
        <v>6.835</v>
      </c>
      <c r="D16" s="65" t="n">
        <f aca="false">'[1]21(수)'!$F$43</f>
        <v>1.53</v>
      </c>
      <c r="E16" s="31" t="n">
        <f aca="false">'[1]14(수)'!$G$43</f>
        <v>6.047852335878</v>
      </c>
      <c r="F16" s="65" t="n">
        <f aca="false">'[1]14(수)'!$H$43</f>
        <v>3.40000000000001</v>
      </c>
      <c r="G16" s="66" t="n">
        <f aca="false">'[1]14(수)'!$J$43</f>
        <v>9.02088</v>
      </c>
      <c r="H16" s="66" t="n">
        <f aca="false">'[1]14(수)'!$K$43</f>
        <v>0.973824</v>
      </c>
      <c r="I16" s="67" t="n">
        <f aca="false">'[1]14(수)'!$L$43</f>
        <v>11</v>
      </c>
      <c r="J16" s="68" t="n">
        <f aca="false">'[1]14(수)'!$C$43</f>
        <v>190.357142857143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3</f>
        <v>16.8</v>
      </c>
      <c r="C17" s="64" t="n">
        <f aca="false">'[1]21(수)'!$E$43</f>
        <v>6.805</v>
      </c>
      <c r="D17" s="65" t="n">
        <f aca="false">'[1]28(수)'!$F$43</f>
        <v>2.5</v>
      </c>
      <c r="E17" s="31" t="n">
        <f aca="false">'[1]21(수)'!$G$43</f>
        <v>6.85621459079</v>
      </c>
      <c r="F17" s="65" t="n">
        <f aca="false">'[1]21(수)'!$H$43</f>
        <v>2.40000000000001</v>
      </c>
      <c r="G17" s="66" t="n">
        <f aca="false">'[1]21(수)'!$J$43</f>
        <v>9.02712</v>
      </c>
      <c r="H17" s="66" t="n">
        <f aca="false">'[1]21(수)'!$K$43</f>
        <v>0.625536</v>
      </c>
      <c r="I17" s="69" t="n">
        <f aca="false">'[1]21(수)'!$L$43</f>
        <v>9</v>
      </c>
      <c r="J17" s="70" t="n">
        <f aca="false">'[1]21(수)'!$C$43</f>
        <v>166.471428571429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3</f>
        <v>18.3</v>
      </c>
      <c r="C18" s="64" t="n">
        <f aca="false">'[1]28(수)'!$E$43</f>
        <v>6.855</v>
      </c>
      <c r="D18" s="65" t="n">
        <f aca="false">'[2]5(수)'!$F$43</f>
        <v>2.75</v>
      </c>
      <c r="E18" s="31" t="n">
        <f aca="false">'[1]28(수)'!$G$43</f>
        <v>6.8170420032</v>
      </c>
      <c r="F18" s="65" t="n">
        <f aca="false">'[1]28(수)'!$H$43</f>
        <v>3</v>
      </c>
      <c r="G18" s="66" t="n">
        <f aca="false">'[1]28(수)'!$J$43</f>
        <v>8.59872</v>
      </c>
      <c r="H18" s="66" t="n">
        <f aca="false">'[1]28(수)'!$K$43</f>
        <v>0.092928</v>
      </c>
      <c r="I18" s="69" t="n">
        <f aca="false">'[1]28(수)'!$L$43</f>
        <v>6.5</v>
      </c>
      <c r="J18" s="70" t="n">
        <f aca="false">'[1]28(수)'!$C$43</f>
        <v>178.328571428571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3</v>
      </c>
      <c r="C20" s="44" t="n">
        <f aca="false">MAX(C15:C19)</f>
        <v>6.885</v>
      </c>
      <c r="D20" s="43" t="n">
        <f aca="false">MAX(D15:D19)</f>
        <v>2.75</v>
      </c>
      <c r="E20" s="43" t="n">
        <f aca="false">MAX(E15:E19)</f>
        <v>6.85621459079</v>
      </c>
      <c r="F20" s="43" t="n">
        <f aca="false">MAX(F15:F19)</f>
        <v>3.40000000000001</v>
      </c>
      <c r="G20" s="45" t="n">
        <f aca="false">MAX(G15:G19)</f>
        <v>9.02712</v>
      </c>
      <c r="H20" s="45" t="n">
        <f aca="false">MAX(H15:H19)</f>
        <v>0.973824</v>
      </c>
      <c r="I20" s="76" t="s">
        <v>18</v>
      </c>
      <c r="J20" s="77" t="n">
        <f aca="false">MAX(J15:J19)</f>
        <v>201.2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45</v>
      </c>
      <c r="C21" s="51" t="n">
        <f aca="false">MIN(C15:C19)</f>
        <v>6.805</v>
      </c>
      <c r="D21" s="50" t="n">
        <f aca="false">MIN(D15:D19)</f>
        <v>1.53</v>
      </c>
      <c r="E21" s="50" t="n">
        <f aca="false">MIN(E15:E19)</f>
        <v>5.530425643216</v>
      </c>
      <c r="F21" s="50" t="n">
        <f aca="false">MIN(F15:F19)</f>
        <v>2.40000000000001</v>
      </c>
      <c r="G21" s="52" t="n">
        <f aca="false">MIN(G15:G19)</f>
        <v>7.42032</v>
      </c>
      <c r="H21" s="52" t="n">
        <f aca="false">MIN(H15:H19)</f>
        <v>0.092928</v>
      </c>
      <c r="I21" s="78" t="s">
        <v>18</v>
      </c>
      <c r="J21" s="79" t="n">
        <f aca="false">MIN(J15:J19)</f>
        <v>166.4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5375</v>
      </c>
      <c r="C22" s="56" t="n">
        <f aca="false">AVERAGE(C15:C19)</f>
        <v>6.845</v>
      </c>
      <c r="D22" s="55" t="n">
        <f aca="false">AVERAGE(D15:D19)</f>
        <v>2.235</v>
      </c>
      <c r="E22" s="55" t="n">
        <f aca="false">AVERAGE(E15:E19)</f>
        <v>6.312883643271</v>
      </c>
      <c r="F22" s="55" t="n">
        <f aca="false">AVERAGE(F15:F19)</f>
        <v>2.95</v>
      </c>
      <c r="G22" s="57" t="n">
        <f aca="false">AVERAGE(G15:G19)</f>
        <v>8.51676</v>
      </c>
      <c r="H22" s="57" t="n">
        <f aca="false">AVERAGE(H15:H19)</f>
        <v>0.616224</v>
      </c>
      <c r="I22" s="80" t="s">
        <v>18</v>
      </c>
      <c r="J22" s="81" t="n">
        <f aca="false">AVERAGE(J15:J19)</f>
        <v>184.103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291</v>
      </c>
      <c r="B5" s="22" t="n">
        <f aca="false">'[1]7(수)'!$D$13</f>
        <v>15.45</v>
      </c>
      <c r="C5" s="23" t="n">
        <f aca="false">'[1]7(수)'!$E$13</f>
        <v>7.545</v>
      </c>
      <c r="D5" s="24" t="n">
        <f aca="false">'[1]14(수)'!$F$13</f>
        <v>184.5</v>
      </c>
      <c r="E5" s="22" t="n">
        <f aca="false">'[1]7(수)'!$G$13</f>
        <v>134.005439172472</v>
      </c>
      <c r="F5" s="22" t="n">
        <f aca="false">'[1]7(수)'!$H$13</f>
        <v>176.666666666667</v>
      </c>
      <c r="G5" s="25" t="n">
        <f aca="false">'[1]7(수)'!$J$13</f>
        <v>41.5548</v>
      </c>
      <c r="H5" s="25" t="n">
        <f aca="false">'[1]7(수)'!$K$13</f>
        <v>4.27128</v>
      </c>
      <c r="I5" s="26" t="n">
        <f aca="false">'[1]7(수)'!$L$13</f>
        <v>160000</v>
      </c>
      <c r="J5" s="2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3</f>
        <v>15.75</v>
      </c>
      <c r="C6" s="30" t="n">
        <f aca="false">'[1]14(수)'!$E$13</f>
        <v>7.425</v>
      </c>
      <c r="D6" s="29" t="n">
        <f aca="false">'[1]21(수)'!$F$12</f>
        <v>179.625</v>
      </c>
      <c r="E6" s="31" t="n">
        <f aca="false">'[1]14(수)'!$G$13</f>
        <v>72.451803134232</v>
      </c>
      <c r="F6" s="31" t="n">
        <f aca="false">'[1]14(수)'!$H$13</f>
        <v>156.666666666667</v>
      </c>
      <c r="G6" s="32" t="n">
        <f aca="false">'[1]14(수)'!$J$13</f>
        <v>42.7968</v>
      </c>
      <c r="H6" s="32" t="n">
        <f aca="false">'[1]14(수)'!$K$13</f>
        <v>3.6576</v>
      </c>
      <c r="I6" s="33" t="n">
        <f aca="false">'[1]14(수)'!$L$13</f>
        <v>20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3</f>
        <v>16.55</v>
      </c>
      <c r="C7" s="30" t="n">
        <f aca="false">'[1]21(수)'!$E$13</f>
        <v>7.48</v>
      </c>
      <c r="D7" s="29" t="n">
        <f aca="false">'[1]28(수)'!$F$12</f>
        <v>179.25</v>
      </c>
      <c r="E7" s="31" t="n">
        <f aca="false">'[1]21(수)'!$G$13</f>
        <v>76.566607338696</v>
      </c>
      <c r="F7" s="31" t="n">
        <f aca="false">'[1]21(수)'!$H$13</f>
        <v>176.666666666667</v>
      </c>
      <c r="G7" s="32" t="n">
        <f aca="false">'[1]21(수)'!$J$13</f>
        <v>39.84</v>
      </c>
      <c r="H7" s="32" t="n">
        <f aca="false">'[1]21(수)'!$K$13</f>
        <v>3.81912</v>
      </c>
      <c r="I7" s="33" t="n">
        <f aca="false">'[1]21(수)'!$L$13</f>
        <v>18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3</f>
        <v>18.45</v>
      </c>
      <c r="C8" s="30" t="n">
        <f aca="false">'[1]28(수)'!$E$13</f>
        <v>7.535</v>
      </c>
      <c r="D8" s="29" t="n">
        <f aca="false">'[2]5(수)'!$F$12</f>
        <v>184.875</v>
      </c>
      <c r="E8" s="31" t="n">
        <f aca="false">'[1]28(수)'!$G$13</f>
        <v>80.899138164308</v>
      </c>
      <c r="F8" s="31" t="n">
        <f aca="false">'[1]28(수)'!$H$13</f>
        <v>186.666666666667</v>
      </c>
      <c r="G8" s="32" t="n">
        <f aca="false">'[1]28(수)'!$J$13</f>
        <v>41.4648</v>
      </c>
      <c r="H8" s="32" t="n">
        <f aca="false">'[1]28(수)'!$K$13</f>
        <v>4.12656</v>
      </c>
      <c r="I8" s="33" t="n">
        <f aca="false">'[1]28(수)'!$L$13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45</v>
      </c>
      <c r="C10" s="44" t="n">
        <f aca="false">MAX(C5:C9)</f>
        <v>7.545</v>
      </c>
      <c r="D10" s="43" t="n">
        <f aca="false">MAX(D5:D9)</f>
        <v>184.875</v>
      </c>
      <c r="E10" s="43" t="n">
        <f aca="false">MAX(E5:E9)</f>
        <v>134.005439172472</v>
      </c>
      <c r="F10" s="43" t="n">
        <f aca="false">MAX(F5:F9)</f>
        <v>186.666666666667</v>
      </c>
      <c r="G10" s="45" t="n">
        <f aca="false">MAX(G5:G9)</f>
        <v>42.7968</v>
      </c>
      <c r="H10" s="45" t="n">
        <f aca="false">MAX(H5:H9)</f>
        <v>4.27128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45</v>
      </c>
      <c r="C11" s="51" t="n">
        <f aca="false">MIN(C5:C9)</f>
        <v>7.425</v>
      </c>
      <c r="D11" s="50" t="n">
        <f aca="false">MIN(D5:D9)</f>
        <v>179.25</v>
      </c>
      <c r="E11" s="50" t="n">
        <f aca="false">MIN(E5:E9)</f>
        <v>72.451803134232</v>
      </c>
      <c r="F11" s="50" t="n">
        <f aca="false">MIN(F5:F9)</f>
        <v>156.666666666667</v>
      </c>
      <c r="G11" s="52" t="n">
        <f aca="false">MIN(G5:G9)</f>
        <v>39.84</v>
      </c>
      <c r="H11" s="52" t="n">
        <f aca="false">MIN(H5:H9)</f>
        <v>3.657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55</v>
      </c>
      <c r="C12" s="56" t="n">
        <f aca="false">AVERAGE(C5:C9)</f>
        <v>7.49625</v>
      </c>
      <c r="D12" s="55" t="n">
        <f aca="false">AVERAGE(D5:D9)</f>
        <v>182.0625</v>
      </c>
      <c r="E12" s="55" t="n">
        <f aca="false">AVERAGE(E5:E9)</f>
        <v>90.980746952427</v>
      </c>
      <c r="F12" s="55" t="n">
        <f aca="false">AVERAGE(F5:F9)</f>
        <v>174.166666666667</v>
      </c>
      <c r="G12" s="57" t="n">
        <f aca="false">AVERAGE(G5:G9)</f>
        <v>41.4141</v>
      </c>
      <c r="H12" s="57" t="n">
        <f aca="false">AVERAGE(H5:H9)</f>
        <v>3.96864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1</v>
      </c>
      <c r="B15" s="22" t="n">
        <f aca="false">'[1]7(수)'!$D$44</f>
        <v>15.3</v>
      </c>
      <c r="C15" s="23" t="n">
        <f aca="false">'[1]7(수)'!$E$44</f>
        <v>6.83</v>
      </c>
      <c r="D15" s="22" t="n">
        <f aca="false">'[1]14(수)'!$F$44</f>
        <v>2.64</v>
      </c>
      <c r="E15" s="22" t="n">
        <f aca="false">'[1]7(수)'!$G$44</f>
        <v>5.279147963556</v>
      </c>
      <c r="F15" s="22" t="n">
        <f aca="false">'[1]7(수)'!$H$44</f>
        <v>2.40000000000001</v>
      </c>
      <c r="G15" s="25" t="n">
        <f aca="false">'[1]7(수)'!$J$44</f>
        <v>9.1872</v>
      </c>
      <c r="H15" s="25" t="n">
        <f aca="false">'[1]7(수)'!$K$44</f>
        <v>0.829008</v>
      </c>
      <c r="I15" s="62" t="n">
        <f aca="false">'[1]7(수)'!$L$44</f>
        <v>8.5</v>
      </c>
      <c r="J15" s="63" t="n">
        <f aca="false">'[1]7(수)'!$C$44</f>
        <v>53.1142857142857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4</f>
        <v>15.55</v>
      </c>
      <c r="C16" s="64" t="n">
        <f aca="false">'[1]14(수)'!$E$44</f>
        <v>6.72</v>
      </c>
      <c r="D16" s="65" t="n">
        <f aca="false">'[1]21(수)'!$F$44</f>
        <v>2.31</v>
      </c>
      <c r="E16" s="31" t="n">
        <f aca="false">'[1]14(수)'!$G$44</f>
        <v>5.46900349684</v>
      </c>
      <c r="F16" s="65" t="n">
        <f aca="false">'[1]14(수)'!$H$44</f>
        <v>1.79999999999998</v>
      </c>
      <c r="G16" s="66" t="n">
        <f aca="false">'[1]14(수)'!$J$44</f>
        <v>8.6952</v>
      </c>
      <c r="H16" s="66" t="n">
        <f aca="false">'[1]14(수)'!$K$44</f>
        <v>0.939456</v>
      </c>
      <c r="I16" s="69" t="n">
        <f aca="false">'[1]14(수)'!$L$44</f>
        <v>7.5</v>
      </c>
      <c r="J16" s="70" t="n">
        <f aca="false">'[1]14(수)'!$C$44</f>
        <v>52.4857142857143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4</f>
        <v>16.65</v>
      </c>
      <c r="C17" s="64" t="n">
        <f aca="false">'[1]21(수)'!$E$44</f>
        <v>6.785</v>
      </c>
      <c r="D17" s="65" t="n">
        <f aca="false">'[1]28(수)'!$F$44</f>
        <v>2.55</v>
      </c>
      <c r="E17" s="31" t="n">
        <f aca="false">'[1]21(수)'!$G$44</f>
        <v>6.4602925317</v>
      </c>
      <c r="F17" s="65" t="n">
        <f aca="false">'[1]21(수)'!$H$44</f>
        <v>2.59999999999999</v>
      </c>
      <c r="G17" s="66" t="n">
        <f aca="false">'[1]21(수)'!$J$44</f>
        <v>9.63072</v>
      </c>
      <c r="H17" s="66" t="n">
        <f aca="false">'[1]21(수)'!$K$44</f>
        <v>0.726336</v>
      </c>
      <c r="I17" s="69" t="n">
        <f aca="false">'[1]21(수)'!$L$44</f>
        <v>12</v>
      </c>
      <c r="J17" s="70" t="n">
        <f aca="false">'[1]21(수)'!$C$44</f>
        <v>49.4142857142857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4</f>
        <v>18.4</v>
      </c>
      <c r="C18" s="64" t="n">
        <f aca="false">'[1]28(수)'!$E$44</f>
        <v>6.84</v>
      </c>
      <c r="D18" s="65" t="n">
        <f aca="false">'[2]5(수)'!$F$44</f>
        <v>2.28</v>
      </c>
      <c r="E18" s="31" t="n">
        <f aca="false">'[1]28(수)'!$G$44</f>
        <v>6.35772430464</v>
      </c>
      <c r="F18" s="65" t="n">
        <f aca="false">'[1]28(수)'!$H$44</f>
        <v>1.59999999999999</v>
      </c>
      <c r="G18" s="66" t="n">
        <f aca="false">'[1]28(수)'!$J$44</f>
        <v>9.85968</v>
      </c>
      <c r="H18" s="66" t="n">
        <f aca="false">'[1]28(수)'!$K$44</f>
        <v>0.111456</v>
      </c>
      <c r="I18" s="69" t="n">
        <f aca="false">'[1]28(수)'!$L$44</f>
        <v>13</v>
      </c>
      <c r="J18" s="70" t="n">
        <f aca="false">'[1]28(수)'!$C$44</f>
        <v>48.6571428571429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4</v>
      </c>
      <c r="C20" s="44" t="n">
        <f aca="false">MAX(C15:C19)</f>
        <v>6.84</v>
      </c>
      <c r="D20" s="43" t="n">
        <f aca="false">MAX(D15:D19)</f>
        <v>2.64</v>
      </c>
      <c r="E20" s="43" t="n">
        <f aca="false">MAX(E15:E19)</f>
        <v>6.4602925317</v>
      </c>
      <c r="F20" s="43" t="n">
        <f aca="false">MAX(F15:F19)</f>
        <v>2.59999999999999</v>
      </c>
      <c r="G20" s="45" t="n">
        <f aca="false">MAX(G15:G19)</f>
        <v>9.85968</v>
      </c>
      <c r="H20" s="45" t="n">
        <f aca="false">MAX(H15:H19)</f>
        <v>0.939456</v>
      </c>
      <c r="I20" s="76" t="s">
        <v>18</v>
      </c>
      <c r="J20" s="77" t="n">
        <f aca="false">MAX(J15:J19)</f>
        <v>53.1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3</v>
      </c>
      <c r="C21" s="51" t="n">
        <f aca="false">MIN(C15:C19)</f>
        <v>6.72</v>
      </c>
      <c r="D21" s="50" t="n">
        <f aca="false">MIN(D15:D19)</f>
        <v>2.28</v>
      </c>
      <c r="E21" s="50" t="n">
        <f aca="false">MIN(E15:E19)</f>
        <v>5.279147963556</v>
      </c>
      <c r="F21" s="50" t="n">
        <f aca="false">MIN(F15:F19)</f>
        <v>1.59999999999999</v>
      </c>
      <c r="G21" s="52" t="n">
        <f aca="false">MIN(G15:G19)</f>
        <v>8.6952</v>
      </c>
      <c r="H21" s="52" t="n">
        <f aca="false">MIN(H15:H19)</f>
        <v>0.111456</v>
      </c>
      <c r="I21" s="78" t="s">
        <v>18</v>
      </c>
      <c r="J21" s="79" t="n">
        <f aca="false">MIN(J15:J19)</f>
        <v>48.6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475</v>
      </c>
      <c r="C22" s="56" t="n">
        <f aca="false">AVERAGE(C15:C19)</f>
        <v>6.79375</v>
      </c>
      <c r="D22" s="55" t="n">
        <f aca="false">AVERAGE(D15:D19)</f>
        <v>2.445</v>
      </c>
      <c r="E22" s="55" t="n">
        <f aca="false">AVERAGE(E15:E19)</f>
        <v>5.891542074184</v>
      </c>
      <c r="F22" s="55" t="n">
        <f aca="false">AVERAGE(F15:F19)</f>
        <v>2.09999999999999</v>
      </c>
      <c r="G22" s="57" t="n">
        <f aca="false">AVERAGE(G15:G19)</f>
        <v>9.3432</v>
      </c>
      <c r="H22" s="57" t="n">
        <f aca="false">AVERAGE(H15:H19)</f>
        <v>0.651564</v>
      </c>
      <c r="I22" s="80" t="s">
        <v>18</v>
      </c>
      <c r="J22" s="81" t="n">
        <f aca="false">AVERAGE(J15:J19)</f>
        <v>50.9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291</v>
      </c>
      <c r="B5" s="22" t="n">
        <f aca="false">'[1]7(수)'!$D$14</f>
        <v>15.45</v>
      </c>
      <c r="C5" s="23" t="n">
        <f aca="false">'[1]7(수)'!$E$14</f>
        <v>7.525</v>
      </c>
      <c r="D5" s="24" t="n">
        <f aca="false">'[1]14(수)'!$F$14</f>
        <v>169.5</v>
      </c>
      <c r="E5" s="22" t="n">
        <f aca="false">'[1]7(수)'!$G$14</f>
        <v>142.450464056872</v>
      </c>
      <c r="F5" s="22" t="n">
        <f aca="false">'[1]7(수)'!$H$14</f>
        <v>163.333333333334</v>
      </c>
      <c r="G5" s="25" t="n">
        <f aca="false">'[1]7(수)'!$J$14</f>
        <v>38.6436</v>
      </c>
      <c r="H5" s="25" t="n">
        <f aca="false">'[1]7(수)'!$K$14</f>
        <v>4.44216</v>
      </c>
      <c r="I5" s="26" t="n">
        <f aca="false">'[1]7(수)'!$L$14</f>
        <v>160000</v>
      </c>
      <c r="J5" s="2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4</f>
        <v>15.65</v>
      </c>
      <c r="C6" s="30" t="n">
        <f aca="false">'[1]14(수)'!$E$14</f>
        <v>7.475</v>
      </c>
      <c r="D6" s="29" t="n">
        <f aca="false">'[1]21(수)'!$F$12</f>
        <v>179.625</v>
      </c>
      <c r="E6" s="31" t="n">
        <f aca="false">'[1]14(수)'!$G$14</f>
        <v>52.114217445944</v>
      </c>
      <c r="F6" s="31" t="n">
        <f aca="false">'[1]14(수)'!$H$14</f>
        <v>193.333333333333</v>
      </c>
      <c r="G6" s="32" t="n">
        <f aca="false">'[1]14(수)'!$J$14</f>
        <v>39.9012</v>
      </c>
      <c r="H6" s="32" t="n">
        <f aca="false">'[1]14(수)'!$K$14</f>
        <v>3.54768</v>
      </c>
      <c r="I6" s="33" t="n">
        <f aca="false">'[1]14(수)'!$L$14</f>
        <v>18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4</f>
        <v>16.45</v>
      </c>
      <c r="C7" s="30" t="n">
        <f aca="false">'[1]21(수)'!$E$14</f>
        <v>7.455</v>
      </c>
      <c r="D7" s="29" t="n">
        <f aca="false">'[1]28(수)'!$F$12</f>
        <v>179.25</v>
      </c>
      <c r="E7" s="31" t="n">
        <f aca="false">'[1]21(수)'!$G$14</f>
        <v>114.02619787788</v>
      </c>
      <c r="F7" s="31" t="n">
        <f aca="false">'[1]21(수)'!$H$14</f>
        <v>183.333333333333</v>
      </c>
      <c r="G7" s="32" t="n">
        <f aca="false">'[1]21(수)'!$J$14</f>
        <v>42.8376</v>
      </c>
      <c r="H7" s="32" t="n">
        <f aca="false">'[1]21(수)'!$K$14</f>
        <v>4.22832</v>
      </c>
      <c r="I7" s="33" t="n">
        <f aca="false">'[1]21(수)'!$L$14</f>
        <v>17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4</f>
        <v>18.05</v>
      </c>
      <c r="C8" s="30" t="n">
        <f aca="false">'[1]28(수)'!$E$14</f>
        <v>7.505</v>
      </c>
      <c r="D8" s="29" t="n">
        <f aca="false">'[2]5(수)'!$F$12</f>
        <v>184.875</v>
      </c>
      <c r="E8" s="31" t="n">
        <f aca="false">'[1]28(수)'!$G$14</f>
        <v>77.96449429095</v>
      </c>
      <c r="F8" s="31" t="n">
        <f aca="false">'[1]28(수)'!$H$14</f>
        <v>163.333333333333</v>
      </c>
      <c r="G8" s="32" t="n">
        <f aca="false">'[1]28(수)'!$J$14</f>
        <v>42.0576</v>
      </c>
      <c r="H8" s="32" t="n">
        <f aca="false">'[1]28(수)'!$K$14</f>
        <v>4.3104</v>
      </c>
      <c r="I8" s="33" t="n">
        <f aca="false">'[1]28(수)'!$L$14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05</v>
      </c>
      <c r="C10" s="44" t="n">
        <f aca="false">MAX(C5:C9)</f>
        <v>7.525</v>
      </c>
      <c r="D10" s="43" t="n">
        <f aca="false">MAX(D5:D9)</f>
        <v>184.875</v>
      </c>
      <c r="E10" s="43" t="n">
        <f aca="false">MAX(E5:E9)</f>
        <v>142.450464056872</v>
      </c>
      <c r="F10" s="43" t="n">
        <f aca="false">MAX(F5:F9)</f>
        <v>193.333333333333</v>
      </c>
      <c r="G10" s="45" t="n">
        <f aca="false">MAX(G5:G9)</f>
        <v>42.8376</v>
      </c>
      <c r="H10" s="45" t="n">
        <f aca="false">MAX(H5:H9)</f>
        <v>4.4421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45</v>
      </c>
      <c r="C11" s="51" t="n">
        <f aca="false">MIN(C5:C9)</f>
        <v>7.455</v>
      </c>
      <c r="D11" s="50" t="n">
        <f aca="false">MIN(D5:D9)</f>
        <v>169.5</v>
      </c>
      <c r="E11" s="50" t="n">
        <f aca="false">MIN(E5:E9)</f>
        <v>52.114217445944</v>
      </c>
      <c r="F11" s="50" t="n">
        <f aca="false">MIN(F5:F9)</f>
        <v>163.333333333333</v>
      </c>
      <c r="G11" s="52" t="n">
        <f aca="false">MIN(G5:G9)</f>
        <v>38.6436</v>
      </c>
      <c r="H11" s="52" t="n">
        <f aca="false">MIN(H5:H9)</f>
        <v>3.5476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4</v>
      </c>
      <c r="C12" s="56" t="n">
        <f aca="false">AVERAGE(C5:C9)</f>
        <v>7.49</v>
      </c>
      <c r="D12" s="55" t="n">
        <f aca="false">AVERAGE(D5:D9)</f>
        <v>178.3125</v>
      </c>
      <c r="E12" s="55" t="n">
        <f aca="false">AVERAGE(E5:E9)</f>
        <v>96.6388434179115</v>
      </c>
      <c r="F12" s="55" t="n">
        <f aca="false">AVERAGE(F5:F9)</f>
        <v>175.833333333333</v>
      </c>
      <c r="G12" s="57" t="n">
        <f aca="false">AVERAGE(G5:G9)</f>
        <v>40.86</v>
      </c>
      <c r="H12" s="57" t="n">
        <f aca="false">AVERAGE(H5:H9)</f>
        <v>4.13214</v>
      </c>
      <c r="I12" s="58" t="n">
        <f aca="false">AVERAGE(I5:I9)</f>
        <v>17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91</v>
      </c>
      <c r="B15" s="31" t="n">
        <f aca="false">'[1]7(수)'!$D$45</f>
        <v>15.35</v>
      </c>
      <c r="C15" s="64" t="n">
        <f aca="false">'[1]7(수)'!$E$45</f>
        <v>6.805</v>
      </c>
      <c r="D15" s="65" t="n">
        <f aca="false">'[1]14(수)'!$F$45</f>
        <v>2.17</v>
      </c>
      <c r="E15" s="31" t="n">
        <f aca="false">'[1]7(수)'!$G$45</f>
        <v>9.021328581842</v>
      </c>
      <c r="F15" s="65" t="n">
        <f aca="false">'[1]7(수)'!$H$45</f>
        <v>1.59999999999999</v>
      </c>
      <c r="G15" s="66" t="n">
        <f aca="false">'[1]7(수)'!$J$45</f>
        <v>9.4608</v>
      </c>
      <c r="H15" s="66" t="n">
        <f aca="false">'[1]7(수)'!$K$45</f>
        <v>0.877248</v>
      </c>
      <c r="I15" s="69" t="n">
        <f aca="false">'[1]7(수)'!$L$45</f>
        <v>7.5</v>
      </c>
      <c r="J15" s="70" t="n">
        <f aca="false">'[1]7(수)'!$C$45</f>
        <v>38.8571428571429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5</f>
        <v>15.65</v>
      </c>
      <c r="C16" s="64" t="n">
        <f aca="false">'[1]14(수)'!$E$45</f>
        <v>6.71</v>
      </c>
      <c r="D16" s="65" t="n">
        <f aca="false">'[1]21(수)'!$F$45</f>
        <v>1.26</v>
      </c>
      <c r="E16" s="31" t="n">
        <f aca="false">'[1]14(수)'!$G$45</f>
        <v>4.158002254024</v>
      </c>
      <c r="F16" s="65" t="n">
        <f aca="false">'[1]14(수)'!$H$45</f>
        <v>1.80000000000001</v>
      </c>
      <c r="G16" s="66" t="n">
        <f aca="false">'[1]14(수)'!$J$45</f>
        <v>8.238</v>
      </c>
      <c r="H16" s="66" t="n">
        <f aca="false">'[1]14(수)'!$K$45</f>
        <v>0.895296</v>
      </c>
      <c r="I16" s="69" t="n">
        <f aca="false">'[1]14(수)'!$L$45</f>
        <v>5.5</v>
      </c>
      <c r="J16" s="70" t="n">
        <f aca="false">'[1]14(수)'!$C$45</f>
        <v>42.8571428571429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5</f>
        <v>16.55</v>
      </c>
      <c r="C17" s="64" t="n">
        <f aca="false">'[1]21(수)'!$E$45</f>
        <v>6.745</v>
      </c>
      <c r="D17" s="65" t="n">
        <f aca="false">'[1]28(수)'!$F$45</f>
        <v>1.95</v>
      </c>
      <c r="E17" s="31" t="n">
        <f aca="false">'[1]21(수)'!$G$45</f>
        <v>7.421819592684</v>
      </c>
      <c r="F17" s="65" t="n">
        <f aca="false">'[1]21(수)'!$H$45</f>
        <v>1.19999999999999</v>
      </c>
      <c r="G17" s="66" t="n">
        <f aca="false">'[1]21(수)'!$J$45</f>
        <v>7.03152</v>
      </c>
      <c r="H17" s="66" t="n">
        <f aca="false">'[1]21(수)'!$K$45</f>
        <v>0.7044</v>
      </c>
      <c r="I17" s="69" t="n">
        <f aca="false">'[1]21(수)'!$L$45</f>
        <v>7.5</v>
      </c>
      <c r="J17" s="70" t="n">
        <f aca="false">'[1]21(수)'!$C$45</f>
        <v>39.8571428571429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5</f>
        <v>18.15</v>
      </c>
      <c r="C18" s="64" t="n">
        <f aca="false">'[1]28(수)'!$E$45</f>
        <v>6.755</v>
      </c>
      <c r="D18" s="65" t="n">
        <f aca="false">'[2]5(수)'!$F$45</f>
        <v>1.9</v>
      </c>
      <c r="E18" s="31" t="n">
        <f aca="false">'[1]28(수)'!$G$45</f>
        <v>8.23892715648</v>
      </c>
      <c r="F18" s="65" t="n">
        <f aca="false">'[1]28(수)'!$H$45</f>
        <v>0.800000000000011</v>
      </c>
      <c r="G18" s="66" t="n">
        <f aca="false">'[1]28(수)'!$J$45</f>
        <v>10.34448</v>
      </c>
      <c r="H18" s="66" t="n">
        <f aca="false">'[1]28(수)'!$K$45</f>
        <v>0.146208</v>
      </c>
      <c r="I18" s="69" t="n">
        <f aca="false">'[1]28(수)'!$L$45</f>
        <v>11</v>
      </c>
      <c r="J18" s="70" t="n">
        <f aca="false">'[1]28(수)'!$C$45</f>
        <v>37.1428571428571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18.15</v>
      </c>
      <c r="C20" s="44" t="n">
        <f aca="false">MAX(C15:C19)</f>
        <v>6.805</v>
      </c>
      <c r="D20" s="43" t="n">
        <f aca="false">MAX(D15:D19)</f>
        <v>2.17</v>
      </c>
      <c r="E20" s="43" t="n">
        <f aca="false">MAX(E15:E19)</f>
        <v>9.021328581842</v>
      </c>
      <c r="F20" s="43" t="n">
        <f aca="false">MAX(F15:F19)</f>
        <v>1.80000000000001</v>
      </c>
      <c r="G20" s="45" t="n">
        <f aca="false">MAX(G15:G19)</f>
        <v>10.34448</v>
      </c>
      <c r="H20" s="45" t="n">
        <f aca="false">MAX(H15:H19)</f>
        <v>0.895296</v>
      </c>
      <c r="I20" s="76" t="s">
        <v>18</v>
      </c>
      <c r="J20" s="77" t="n">
        <f aca="false">MAX(J15:J19)</f>
        <v>42.8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35</v>
      </c>
      <c r="C21" s="51" t="n">
        <f aca="false">MIN(C15:C19)</f>
        <v>6.71</v>
      </c>
      <c r="D21" s="50" t="n">
        <f aca="false">MIN(D15:D19)</f>
        <v>1.26</v>
      </c>
      <c r="E21" s="50" t="n">
        <f aca="false">MIN(E15:E19)</f>
        <v>4.158002254024</v>
      </c>
      <c r="F21" s="50" t="n">
        <f aca="false">MIN(F15:F19)</f>
        <v>0.800000000000011</v>
      </c>
      <c r="G21" s="52" t="n">
        <f aca="false">MIN(G15:G19)</f>
        <v>7.03152</v>
      </c>
      <c r="H21" s="52" t="n">
        <f aca="false">MIN(H15:H19)</f>
        <v>0.146208</v>
      </c>
      <c r="I21" s="78" t="s">
        <v>18</v>
      </c>
      <c r="J21" s="79" t="n">
        <f aca="false">MIN(J15:J19)</f>
        <v>37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425</v>
      </c>
      <c r="C22" s="56" t="n">
        <f aca="false">AVERAGE(C15:C19)</f>
        <v>6.75375</v>
      </c>
      <c r="D22" s="55" t="n">
        <f aca="false">AVERAGE(D15:D19)</f>
        <v>1.82</v>
      </c>
      <c r="E22" s="55" t="n">
        <f aca="false">AVERAGE(E15:E19)</f>
        <v>7.2100193962575</v>
      </c>
      <c r="F22" s="55" t="n">
        <f aca="false">AVERAGE(F15:F19)</f>
        <v>1.35</v>
      </c>
      <c r="G22" s="57" t="n">
        <f aca="false">AVERAGE(G15:G19)</f>
        <v>8.7687</v>
      </c>
      <c r="H22" s="57" t="n">
        <f aca="false">AVERAGE(H15:H19)</f>
        <v>0.655788</v>
      </c>
      <c r="I22" s="80" t="s">
        <v>18</v>
      </c>
      <c r="J22" s="81" t="n">
        <f aca="false">AVERAGE(J15:J19)</f>
        <v>39.6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291</v>
      </c>
      <c r="B5" s="31" t="n">
        <f aca="false">'[1]7(수)'!$D$15</f>
        <v>15.25</v>
      </c>
      <c r="C5" s="85" t="n">
        <f aca="false">'[1]7(수)'!$E$15</f>
        <v>7.48</v>
      </c>
      <c r="D5" s="29" t="n">
        <f aca="false">'[1]14(수)'!$F$15</f>
        <v>197.25</v>
      </c>
      <c r="E5" s="31" t="n">
        <f aca="false">'[1]7(수)'!$G$15</f>
        <v>165.635269562344</v>
      </c>
      <c r="F5" s="31" t="n">
        <f aca="false">'[1]7(수)'!$H$15</f>
        <v>196.666666666666</v>
      </c>
      <c r="G5" s="32" t="n">
        <f aca="false">'[1]7(수)'!$J$15</f>
        <v>40.1052</v>
      </c>
      <c r="H5" s="32" t="n">
        <f aca="false">'[1]7(수)'!$K$15</f>
        <v>4.23528</v>
      </c>
      <c r="I5" s="33" t="n">
        <f aca="false">'[1]7(수)'!$L$15</f>
        <v>180000</v>
      </c>
      <c r="J5" s="4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5</f>
        <v>15.6</v>
      </c>
      <c r="C6" s="30" t="n">
        <f aca="false">'[1]14(수)'!$E$15</f>
        <v>7.295</v>
      </c>
      <c r="D6" s="29" t="n">
        <f aca="false">'[1]21(수)'!$F$12</f>
        <v>179.625</v>
      </c>
      <c r="E6" s="31" t="n">
        <f aca="false">'[1]14(수)'!$G$15</f>
        <v>44.574737438984</v>
      </c>
      <c r="F6" s="31" t="n">
        <f aca="false">'[1]14(수)'!$H$15</f>
        <v>186.666666666667</v>
      </c>
      <c r="G6" s="32" t="n">
        <f aca="false">'[1]14(수)'!$J$15</f>
        <v>41.19</v>
      </c>
      <c r="H6" s="32" t="n">
        <f aca="false">'[1]14(수)'!$K$15</f>
        <v>3.25584</v>
      </c>
      <c r="I6" s="33" t="n">
        <f aca="false">'[1]14(수)'!$L$15</f>
        <v>17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5</f>
        <v>16.25</v>
      </c>
      <c r="C7" s="30" t="n">
        <f aca="false">'[1]21(수)'!$E$15</f>
        <v>7.44</v>
      </c>
      <c r="D7" s="29" t="n">
        <f aca="false">'[1]28(수)'!$F$12</f>
        <v>179.25</v>
      </c>
      <c r="E7" s="31" t="n">
        <f aca="false">'[1]21(수)'!$G$15</f>
        <v>131.516015583624</v>
      </c>
      <c r="F7" s="31" t="n">
        <f aca="false">'[1]21(수)'!$H$15</f>
        <v>170</v>
      </c>
      <c r="G7" s="32" t="n">
        <f aca="false">'[1]21(수)'!$J$15</f>
        <v>39.678</v>
      </c>
      <c r="H7" s="32" t="n">
        <f aca="false">'[1]21(수)'!$K$15</f>
        <v>4.29576</v>
      </c>
      <c r="I7" s="33" t="n">
        <f aca="false">'[1]21(수)'!$L$15</f>
        <v>18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5</f>
        <v>18.35</v>
      </c>
      <c r="C8" s="30" t="n">
        <f aca="false">'[1]28(수)'!$E$15</f>
        <v>7.525</v>
      </c>
      <c r="D8" s="29" t="n">
        <f aca="false">'[2]5(수)'!$F$12</f>
        <v>184.875</v>
      </c>
      <c r="E8" s="31" t="n">
        <f aca="false">'[1]28(수)'!$G$15</f>
        <v>84.501859755208</v>
      </c>
      <c r="F8" s="31" t="n">
        <f aca="false">'[1]28(수)'!$H$15</f>
        <v>176.666666666667</v>
      </c>
      <c r="G8" s="32" t="n">
        <f aca="false">'[1]28(수)'!$J$15</f>
        <v>52.3296</v>
      </c>
      <c r="H8" s="32" t="n">
        <f aca="false">'[1]28(수)'!$K$15</f>
        <v>5.15376</v>
      </c>
      <c r="I8" s="33" t="n">
        <f aca="false">'[1]28(수)'!$L$15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35</v>
      </c>
      <c r="C10" s="44" t="n">
        <f aca="false">MAX(C5:C9)</f>
        <v>7.525</v>
      </c>
      <c r="D10" s="43" t="n">
        <f aca="false">MAX(D5:D9)</f>
        <v>197.25</v>
      </c>
      <c r="E10" s="43" t="n">
        <f aca="false">MAX(E5:E9)</f>
        <v>165.635269562344</v>
      </c>
      <c r="F10" s="43" t="n">
        <f aca="false">MAX(F5:F9)</f>
        <v>196.666666666666</v>
      </c>
      <c r="G10" s="45" t="n">
        <f aca="false">MAX(G5:G9)</f>
        <v>52.3296</v>
      </c>
      <c r="H10" s="45" t="n">
        <f aca="false">MAX(H5:H9)</f>
        <v>5.1537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25</v>
      </c>
      <c r="C11" s="51" t="n">
        <f aca="false">MIN(C5:C9)</f>
        <v>7.295</v>
      </c>
      <c r="D11" s="50" t="n">
        <f aca="false">MIN(D5:D9)</f>
        <v>179.25</v>
      </c>
      <c r="E11" s="50" t="n">
        <f aca="false">MIN(E5:E9)</f>
        <v>44.574737438984</v>
      </c>
      <c r="F11" s="50" t="n">
        <f aca="false">MIN(F5:F9)</f>
        <v>170</v>
      </c>
      <c r="G11" s="52" t="n">
        <f aca="false">MIN(G5:G9)</f>
        <v>39.678</v>
      </c>
      <c r="H11" s="52" t="n">
        <f aca="false">MIN(H5:H9)</f>
        <v>3.2558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3625</v>
      </c>
      <c r="C12" s="56" t="n">
        <f aca="false">AVERAGE(C5:C9)</f>
        <v>7.435</v>
      </c>
      <c r="D12" s="55" t="n">
        <f aca="false">AVERAGE(D5:D9)</f>
        <v>185.25</v>
      </c>
      <c r="E12" s="55" t="n">
        <f aca="false">AVERAGE(E5:E9)</f>
        <v>106.55697058504</v>
      </c>
      <c r="F12" s="55" t="n">
        <f aca="false">AVERAGE(F5:F9)</f>
        <v>182.5</v>
      </c>
      <c r="G12" s="57" t="n">
        <f aca="false">AVERAGE(G5:G9)</f>
        <v>43.3257</v>
      </c>
      <c r="H12" s="57" t="n">
        <f aca="false">AVERAGE(H5:H9)</f>
        <v>4.23516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91</v>
      </c>
      <c r="B15" s="31" t="n">
        <f aca="false">'[1]7(수)'!$D$46</f>
        <v>15.15</v>
      </c>
      <c r="C15" s="64" t="n">
        <f aca="false">'[1]7(수)'!$E$46</f>
        <v>6.78</v>
      </c>
      <c r="D15" s="65" t="n">
        <f aca="false">'[1]14(수)'!$F$46</f>
        <v>3.12</v>
      </c>
      <c r="E15" s="31" t="n">
        <f aca="false">'[1]7(수)'!$G$46</f>
        <v>5.616789148242</v>
      </c>
      <c r="F15" s="65" t="n">
        <f aca="false">'[1]7(수)'!$H$46</f>
        <v>1.40000000000001</v>
      </c>
      <c r="G15" s="66" t="n">
        <f aca="false">'[1]7(수)'!$J$46</f>
        <v>9.5076</v>
      </c>
      <c r="H15" s="66" t="n">
        <f aca="false">'[1]7(수)'!$K$46</f>
        <v>0.979536</v>
      </c>
      <c r="I15" s="69" t="n">
        <f aca="false">'[1]7(수)'!$L$46</f>
        <v>4.5</v>
      </c>
      <c r="J15" s="70" t="n">
        <f aca="false">'[1]7(수)'!$C$46</f>
        <v>78.9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6</f>
        <v>15.55</v>
      </c>
      <c r="C16" s="64" t="n">
        <f aca="false">'[1]14(수)'!$E$46</f>
        <v>6.775</v>
      </c>
      <c r="D16" s="65" t="n">
        <f aca="false">'[1]21(수)'!$F$46</f>
        <v>1.6</v>
      </c>
      <c r="E16" s="31" t="n">
        <f aca="false">'[1]14(수)'!$G$46</f>
        <v>5.678203184376</v>
      </c>
      <c r="F16" s="65" t="n">
        <f aca="false">'[1]14(수)'!$H$46</f>
        <v>2.20000000000002</v>
      </c>
      <c r="G16" s="66" t="n">
        <f aca="false">'[1]14(수)'!$J$46</f>
        <v>9.42672</v>
      </c>
      <c r="H16" s="66" t="n">
        <f aca="false">'[1]14(수)'!$K$46</f>
        <v>0.852672</v>
      </c>
      <c r="I16" s="69" t="n">
        <f aca="false">'[1]14(수)'!$L$46</f>
        <v>2.5</v>
      </c>
      <c r="J16" s="70" t="n">
        <f aca="false">'[1]14(수)'!$C$46</f>
        <v>74.0714285714286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6</f>
        <v>16.4</v>
      </c>
      <c r="C17" s="64" t="n">
        <f aca="false">'[1]21(수)'!$E$46</f>
        <v>6.755</v>
      </c>
      <c r="D17" s="65" t="n">
        <f aca="false">'[1]28(수)'!$F$46</f>
        <v>2.31</v>
      </c>
      <c r="E17" s="31" t="n">
        <f aca="false">'[1]21(수)'!$G$46</f>
        <v>6.02350159905</v>
      </c>
      <c r="F17" s="65" t="n">
        <f aca="false">'[1]21(수)'!$H$46</f>
        <v>1.59999999999999</v>
      </c>
      <c r="G17" s="66" t="n">
        <f aca="false">'[1]21(수)'!$J$46</f>
        <v>9.31344</v>
      </c>
      <c r="H17" s="66" t="n">
        <f aca="false">'[1]21(수)'!$K$46</f>
        <v>0.793584</v>
      </c>
      <c r="I17" s="69" t="n">
        <f aca="false">'[1]21(수)'!$L$46</f>
        <v>6</v>
      </c>
      <c r="J17" s="70" t="n">
        <f aca="false">'[1]21(수)'!$C$46</f>
        <v>69.6428571428571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6</f>
        <v>18.15</v>
      </c>
      <c r="C18" s="85" t="n">
        <f aca="false">'[1]28(수)'!$E$46</f>
        <v>6.825</v>
      </c>
      <c r="D18" s="31" t="n">
        <f aca="false">'[2]5(수)'!$F$46</f>
        <v>2.39</v>
      </c>
      <c r="E18" s="31" t="n">
        <f aca="false">'[1]28(수)'!$G$46</f>
        <v>5.79791202432</v>
      </c>
      <c r="F18" s="31" t="n">
        <f aca="false">'[1]28(수)'!$H$46</f>
        <v>1.59999999999999</v>
      </c>
      <c r="G18" s="32" t="n">
        <f aca="false">'[1]28(수)'!$J$46</f>
        <v>5.13936</v>
      </c>
      <c r="H18" s="32" t="n">
        <f aca="false">'[1]28(수)'!$K$46</f>
        <v>0.10344</v>
      </c>
      <c r="I18" s="67" t="n">
        <f aca="false">'[1]28(수)'!$L$46</f>
        <v>5.5</v>
      </c>
      <c r="J18" s="68" t="n">
        <f aca="false">'[1]28(수)'!$C$46</f>
        <v>7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15</v>
      </c>
      <c r="C20" s="44" t="n">
        <f aca="false">MAX(C15:C19)</f>
        <v>6.825</v>
      </c>
      <c r="D20" s="43" t="n">
        <f aca="false">MAX(D15:D19)</f>
        <v>3.12</v>
      </c>
      <c r="E20" s="43" t="n">
        <f aca="false">MAX(E15:E19)</f>
        <v>6.02350159905</v>
      </c>
      <c r="F20" s="43" t="n">
        <f aca="false">MAX(F15:F19)</f>
        <v>2.20000000000002</v>
      </c>
      <c r="G20" s="45" t="n">
        <f aca="false">MAX(G15:G19)</f>
        <v>9.5076</v>
      </c>
      <c r="H20" s="45" t="n">
        <f aca="false">MAX(H15:H19)</f>
        <v>0.979536</v>
      </c>
      <c r="I20" s="76" t="s">
        <v>18</v>
      </c>
      <c r="J20" s="77" t="n">
        <f aca="false">MAX(J15:J19)</f>
        <v>78.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15</v>
      </c>
      <c r="C21" s="51" t="n">
        <f aca="false">MIN(C15:C19)</f>
        <v>6.755</v>
      </c>
      <c r="D21" s="50" t="n">
        <f aca="false">MIN(D15:D19)</f>
        <v>1.6</v>
      </c>
      <c r="E21" s="50" t="n">
        <f aca="false">MIN(E15:E19)</f>
        <v>5.616789148242</v>
      </c>
      <c r="F21" s="50" t="n">
        <f aca="false">MIN(F15:F19)</f>
        <v>1.40000000000001</v>
      </c>
      <c r="G21" s="52" t="n">
        <f aca="false">MIN(G15:G19)</f>
        <v>5.13936</v>
      </c>
      <c r="H21" s="52" t="n">
        <f aca="false">MIN(H15:H19)</f>
        <v>0.10344</v>
      </c>
      <c r="I21" s="78" t="s">
        <v>18</v>
      </c>
      <c r="J21" s="79" t="n">
        <f aca="false">MIN(J15:J19)</f>
        <v>69.6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3125</v>
      </c>
      <c r="C22" s="56" t="n">
        <f aca="false">AVERAGE(C15:C19)</f>
        <v>6.78375</v>
      </c>
      <c r="D22" s="55" t="n">
        <f aca="false">AVERAGE(D15:D19)</f>
        <v>2.355</v>
      </c>
      <c r="E22" s="55" t="n">
        <f aca="false">AVERAGE(E15:E19)</f>
        <v>5.779101488997</v>
      </c>
      <c r="F22" s="55" t="n">
        <f aca="false">AVERAGE(F15:F19)</f>
        <v>1.7</v>
      </c>
      <c r="G22" s="57" t="n">
        <f aca="false">AVERAGE(G15:G19)</f>
        <v>8.34678</v>
      </c>
      <c r="H22" s="57" t="n">
        <f aca="false">AVERAGE(H15:H19)</f>
        <v>0.682308</v>
      </c>
      <c r="I22" s="80" t="s">
        <v>18</v>
      </c>
      <c r="J22" s="81" t="n">
        <f aca="false">AVERAGE(J15:J19)</f>
        <v>74.65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291</v>
      </c>
      <c r="B5" s="31" t="n">
        <f aca="false">'[1]7(수)'!$D$16</f>
        <v>15.4</v>
      </c>
      <c r="C5" s="85" t="n">
        <f aca="false">'[1]7(수)'!$E$16</f>
        <v>7.43</v>
      </c>
      <c r="D5" s="29" t="n">
        <f aca="false">'[1]14(수)'!$F$16</f>
        <v>140.625</v>
      </c>
      <c r="E5" s="31" t="n">
        <f aca="false">'[1]7(수)'!$G$16</f>
        <v>147.101991257296</v>
      </c>
      <c r="F5" s="31" t="n">
        <f aca="false">'[1]7(수)'!$H$16</f>
        <v>193.333333333333</v>
      </c>
      <c r="G5" s="32" t="n">
        <f aca="false">'[1]7(수)'!$J$16</f>
        <v>38.7</v>
      </c>
      <c r="H5" s="32" t="n">
        <f aca="false">'[1]7(수)'!$K$16</f>
        <v>3.86568</v>
      </c>
      <c r="I5" s="33" t="n">
        <f aca="false">'[1]7(수)'!$L$16</f>
        <v>150000</v>
      </c>
      <c r="J5" s="4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6</f>
        <v>15.65</v>
      </c>
      <c r="C6" s="30" t="n">
        <f aca="false">'[1]14(수)'!$E$16</f>
        <v>7.275</v>
      </c>
      <c r="D6" s="29" t="n">
        <f aca="false">'[1]21(수)'!$F$12</f>
        <v>179.625</v>
      </c>
      <c r="E6" s="31" t="n">
        <f aca="false">'[1]14(수)'!$G$16</f>
        <v>36.566392206732</v>
      </c>
      <c r="F6" s="31" t="n">
        <f aca="false">'[1]14(수)'!$H$16</f>
        <v>183.333333333333</v>
      </c>
      <c r="G6" s="32" t="n">
        <f aca="false">'[1]14(수)'!$J$16</f>
        <v>38.1504</v>
      </c>
      <c r="H6" s="32" t="n">
        <f aca="false">'[1]14(수)'!$K$16</f>
        <v>3.56904</v>
      </c>
      <c r="I6" s="33" t="n">
        <f aca="false">'[1]14(수)'!$L$16</f>
        <v>15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6</f>
        <v>16.8</v>
      </c>
      <c r="C7" s="30" t="n">
        <f aca="false">'[1]21(수)'!$E$16</f>
        <v>7.505</v>
      </c>
      <c r="D7" s="29" t="n">
        <f aca="false">'[1]28(수)'!$F$12</f>
        <v>179.25</v>
      </c>
      <c r="E7" s="31" t="n">
        <f aca="false">'[1]21(수)'!$G$16</f>
        <v>54.658097072144</v>
      </c>
      <c r="F7" s="31" t="n">
        <f aca="false">'[1]21(수)'!$H$16</f>
        <v>166.666666666667</v>
      </c>
      <c r="G7" s="32" t="n">
        <f aca="false">'[1]21(수)'!$J$16</f>
        <v>37.9644</v>
      </c>
      <c r="H7" s="32" t="n">
        <f aca="false">'[1]21(수)'!$K$16</f>
        <v>3.91872</v>
      </c>
      <c r="I7" s="33" t="n">
        <f aca="false">'[1]21(수)'!$L$16</f>
        <v>20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6</f>
        <v>18.3</v>
      </c>
      <c r="C8" s="30" t="n">
        <f aca="false">'[1]28(수)'!$E$16</f>
        <v>7.495</v>
      </c>
      <c r="D8" s="29" t="n">
        <f aca="false">'[2]5(수)'!$F$12</f>
        <v>184.875</v>
      </c>
      <c r="E8" s="31" t="n">
        <f aca="false">'[1]28(수)'!$G$16</f>
        <v>89.264260325572</v>
      </c>
      <c r="F8" s="31" t="n">
        <f aca="false">'[1]28(수)'!$H$16</f>
        <v>173.333333333333</v>
      </c>
      <c r="G8" s="32" t="n">
        <f aca="false">'[1]28(수)'!$J$16</f>
        <v>49.8216</v>
      </c>
      <c r="H8" s="32" t="n">
        <f aca="false">'[1]28(수)'!$K$16</f>
        <v>5.19168</v>
      </c>
      <c r="I8" s="33" t="n">
        <f aca="false">'[1]28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3</v>
      </c>
      <c r="C10" s="44" t="n">
        <f aca="false">MAX(C5:C9)</f>
        <v>7.505</v>
      </c>
      <c r="D10" s="43" t="n">
        <f aca="false">MAX(D5:D9)</f>
        <v>184.875</v>
      </c>
      <c r="E10" s="43" t="n">
        <f aca="false">MAX(E5:E9)</f>
        <v>147.101991257296</v>
      </c>
      <c r="F10" s="43" t="n">
        <f aca="false">MAX(F5:F9)</f>
        <v>193.333333333333</v>
      </c>
      <c r="G10" s="45" t="n">
        <f aca="false">MAX(G5:G9)</f>
        <v>49.8216</v>
      </c>
      <c r="H10" s="45" t="n">
        <f aca="false">MAX(H5:H9)</f>
        <v>5.19168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4</v>
      </c>
      <c r="C11" s="51" t="n">
        <f aca="false">MIN(C5:C9)</f>
        <v>7.275</v>
      </c>
      <c r="D11" s="50" t="n">
        <f aca="false">MIN(D5:D9)</f>
        <v>140.625</v>
      </c>
      <c r="E11" s="50" t="n">
        <f aca="false">MIN(E5:E9)</f>
        <v>36.566392206732</v>
      </c>
      <c r="F11" s="50" t="n">
        <f aca="false">MIN(F5:F9)</f>
        <v>166.666666666667</v>
      </c>
      <c r="G11" s="52" t="n">
        <f aca="false">MIN(G5:G9)</f>
        <v>37.9644</v>
      </c>
      <c r="H11" s="52" t="n">
        <f aca="false">MIN(H5:H9)</f>
        <v>3.5690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5375</v>
      </c>
      <c r="C12" s="56" t="n">
        <f aca="false">AVERAGE(C5:C9)</f>
        <v>7.42625</v>
      </c>
      <c r="D12" s="55" t="n">
        <f aca="false">AVERAGE(D5:D9)</f>
        <v>171.09375</v>
      </c>
      <c r="E12" s="55" t="n">
        <f aca="false">AVERAGE(E5:E9)</f>
        <v>81.897685215436</v>
      </c>
      <c r="F12" s="55" t="n">
        <f aca="false">AVERAGE(F5:F9)</f>
        <v>179.166666666667</v>
      </c>
      <c r="G12" s="57" t="n">
        <f aca="false">AVERAGE(G5:G9)</f>
        <v>41.1591</v>
      </c>
      <c r="H12" s="57" t="n">
        <f aca="false">AVERAGE(H5:H9)</f>
        <v>4.13628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91</v>
      </c>
      <c r="B15" s="31" t="n">
        <f aca="false">'[1]7(수)'!$D$47</f>
        <v>15.5</v>
      </c>
      <c r="C15" s="64" t="n">
        <f aca="false">'[1]7(수)'!$E$47</f>
        <v>6.715</v>
      </c>
      <c r="D15" s="65" t="n">
        <f aca="false">'[1]14(수)'!$F$47</f>
        <v>1.55</v>
      </c>
      <c r="E15" s="31" t="n">
        <f aca="false">'[1]7(수)'!$G$47</f>
        <v>19.12721272703</v>
      </c>
      <c r="F15" s="65" t="n">
        <f aca="false">'[1]7(수)'!$H$47</f>
        <v>2.80000000000001</v>
      </c>
      <c r="G15" s="66" t="n">
        <f aca="false">'[1]7(수)'!$J$47</f>
        <v>10.44816</v>
      </c>
      <c r="H15" s="66" t="n">
        <f aca="false">'[1]7(수)'!$K$47</f>
        <v>1.027104</v>
      </c>
      <c r="I15" s="69" t="n">
        <f aca="false">'[1]7(수)'!$L$47</f>
        <v>6</v>
      </c>
      <c r="J15" s="70" t="n">
        <f aca="false">'[1]7(수)'!$C$47</f>
        <v>18.4285714285714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7</f>
        <v>15.65</v>
      </c>
      <c r="C16" s="64" t="n">
        <f aca="false">'[1]14(수)'!$E$47</f>
        <v>6.685</v>
      </c>
      <c r="D16" s="65" t="n">
        <f aca="false">'[1]21(수)'!$F$47</f>
        <v>1.46</v>
      </c>
      <c r="E16" s="31" t="n">
        <f aca="false">'[1]14(수)'!$G$47</f>
        <v>14.080246824148</v>
      </c>
      <c r="F16" s="65" t="n">
        <f aca="false">'[1]14(수)'!$H$47</f>
        <v>3.19999999999999</v>
      </c>
      <c r="G16" s="66" t="n">
        <f aca="false">'[1]14(수)'!$J$47</f>
        <v>10.29432</v>
      </c>
      <c r="H16" s="66" t="n">
        <f aca="false">'[1]14(수)'!$K$47</f>
        <v>0.771984</v>
      </c>
      <c r="I16" s="69" t="n">
        <f aca="false">'[1]14(수)'!$L$47</f>
        <v>11</v>
      </c>
      <c r="J16" s="70" t="n">
        <f aca="false">'[1]14(수)'!$C$47</f>
        <v>20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7</f>
        <v>16.8</v>
      </c>
      <c r="C17" s="64" t="n">
        <f aca="false">'[1]21(수)'!$E$47</f>
        <v>6.785</v>
      </c>
      <c r="D17" s="65" t="n">
        <f aca="false">'[1]28(수)'!$F$47</f>
        <v>2.11</v>
      </c>
      <c r="E17" s="31" t="n">
        <f aca="false">'[1]21(수)'!$G$47</f>
        <v>14.749496044786</v>
      </c>
      <c r="F17" s="65" t="n">
        <f aca="false">'[1]21(수)'!$H$47</f>
        <v>1</v>
      </c>
      <c r="G17" s="66" t="n">
        <f aca="false">'[1]21(수)'!$J$47</f>
        <v>10.08936</v>
      </c>
      <c r="H17" s="66" t="n">
        <f aca="false">'[1]21(수)'!$K$47</f>
        <v>0.839808</v>
      </c>
      <c r="I17" s="69" t="n">
        <f aca="false">'[1]21(수)'!$L$47</f>
        <v>5</v>
      </c>
      <c r="J17" s="70" t="n">
        <f aca="false">'[1]21(수)'!$C$47</f>
        <v>19.5714285714286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7</f>
        <v>18.4</v>
      </c>
      <c r="C18" s="85" t="n">
        <f aca="false">'[1]28(수)'!$E$47</f>
        <v>6.785</v>
      </c>
      <c r="D18" s="31" t="n">
        <f aca="false">'[2]5(수)'!$F$47</f>
        <v>2.2</v>
      </c>
      <c r="E18" s="31" t="n">
        <f aca="false">'[1]28(수)'!$G$47</f>
        <v>14.088160677352</v>
      </c>
      <c r="F18" s="31" t="n">
        <f aca="false">'[1]28(수)'!$H$47</f>
        <v>1.40000000000001</v>
      </c>
      <c r="G18" s="32" t="n">
        <f aca="false">'[1]28(수)'!$J$47</f>
        <v>9.19728</v>
      </c>
      <c r="H18" s="32" t="n">
        <f aca="false">'[1]28(수)'!$K$47</f>
        <v>0.081216</v>
      </c>
      <c r="I18" s="67" t="n">
        <f aca="false">'[1]28(수)'!$L$47</f>
        <v>6.5</v>
      </c>
      <c r="J18" s="68" t="n">
        <f aca="false">'[1]28(수)'!$C$47</f>
        <v>16.8571428571429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4</v>
      </c>
      <c r="C20" s="44" t="n">
        <f aca="false">MAX(C15:C19)</f>
        <v>6.785</v>
      </c>
      <c r="D20" s="43" t="n">
        <f aca="false">MAX(D15:D19)</f>
        <v>2.2</v>
      </c>
      <c r="E20" s="43" t="n">
        <f aca="false">MAX(E15:E19)</f>
        <v>19.12721272703</v>
      </c>
      <c r="F20" s="43" t="n">
        <f aca="false">MAX(F15:F19)</f>
        <v>3.19999999999999</v>
      </c>
      <c r="G20" s="45" t="n">
        <f aca="false">MAX(G15:G19)</f>
        <v>10.44816</v>
      </c>
      <c r="H20" s="45" t="n">
        <f aca="false">MAX(H15:H19)</f>
        <v>1.027104</v>
      </c>
      <c r="I20" s="76" t="s">
        <v>18</v>
      </c>
      <c r="J20" s="77" t="n">
        <f aca="false">MAX(J15:J19)</f>
        <v>20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5</v>
      </c>
      <c r="C21" s="51" t="n">
        <f aca="false">MIN(C15:C19)</f>
        <v>6.685</v>
      </c>
      <c r="D21" s="50" t="n">
        <f aca="false">MIN(D15:D19)</f>
        <v>1.46</v>
      </c>
      <c r="E21" s="50" t="n">
        <f aca="false">MIN(E15:E19)</f>
        <v>14.080246824148</v>
      </c>
      <c r="F21" s="50" t="n">
        <f aca="false">MIN(F15:F19)</f>
        <v>1</v>
      </c>
      <c r="G21" s="52" t="n">
        <f aca="false">MIN(G15:G19)</f>
        <v>9.19728</v>
      </c>
      <c r="H21" s="52" t="n">
        <f aca="false">MIN(H15:H19)</f>
        <v>0.081216</v>
      </c>
      <c r="I21" s="78" t="s">
        <v>18</v>
      </c>
      <c r="J21" s="79" t="n">
        <f aca="false">MIN(J15:J19)</f>
        <v>16.8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5875</v>
      </c>
      <c r="C22" s="56" t="n">
        <f aca="false">AVERAGE(C15:C19)</f>
        <v>6.7425</v>
      </c>
      <c r="D22" s="55" t="n">
        <f aca="false">AVERAGE(D15:D19)</f>
        <v>1.83</v>
      </c>
      <c r="E22" s="55" t="n">
        <f aca="false">AVERAGE(E15:E19)</f>
        <v>15.511279068329</v>
      </c>
      <c r="F22" s="55" t="n">
        <f aca="false">AVERAGE(F15:F19)</f>
        <v>2.1</v>
      </c>
      <c r="G22" s="57" t="n">
        <f aca="false">AVERAGE(G15:G19)</f>
        <v>10.00728</v>
      </c>
      <c r="H22" s="57" t="n">
        <f aca="false">AVERAGE(H15:H19)</f>
        <v>0.680028</v>
      </c>
      <c r="I22" s="80" t="s">
        <v>18</v>
      </c>
      <c r="J22" s="81" t="n">
        <f aca="false">AVERAGE(J15:J19)</f>
        <v>18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291</v>
      </c>
      <c r="B5" s="31" t="n">
        <f aca="false">'[1]7(수)'!$D$17</f>
        <v>15.55</v>
      </c>
      <c r="C5" s="85" t="n">
        <f aca="false">'[1]7(수)'!$E$17</f>
        <v>7.485</v>
      </c>
      <c r="D5" s="29" t="n">
        <f aca="false">'[1]14(수)'!$F$17</f>
        <v>181.5</v>
      </c>
      <c r="E5" s="31" t="n">
        <f aca="false">'[1]7(수)'!$G$17</f>
        <v>145.753098658372</v>
      </c>
      <c r="F5" s="31" t="n">
        <f aca="false">'[1]7(수)'!$H$17</f>
        <v>186.666666666667</v>
      </c>
      <c r="G5" s="32" t="n">
        <f aca="false">'[1]7(수)'!$J$17</f>
        <v>37.086</v>
      </c>
      <c r="H5" s="32" t="n">
        <f aca="false">'[1]7(수)'!$K$17</f>
        <v>3.86352</v>
      </c>
      <c r="I5" s="33" t="n">
        <f aca="false">'[1]7(수)'!$L$17</f>
        <v>120000</v>
      </c>
      <c r="J5" s="4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7</f>
        <v>15.75</v>
      </c>
      <c r="C6" s="30" t="n">
        <f aca="false">'[1]14(수)'!$E$17</f>
        <v>7.32</v>
      </c>
      <c r="D6" s="29" t="n">
        <f aca="false">'[1]21(수)'!$F$12</f>
        <v>179.625</v>
      </c>
      <c r="E6" s="31" t="n">
        <f aca="false">'[1]14(수)'!$G$17</f>
        <v>69.080653476988</v>
      </c>
      <c r="F6" s="31" t="n">
        <f aca="false">'[1]14(수)'!$H$17</f>
        <v>170</v>
      </c>
      <c r="G6" s="32" t="n">
        <f aca="false">'[1]14(수)'!$J$17</f>
        <v>36.7632</v>
      </c>
      <c r="H6" s="32" t="n">
        <f aca="false">'[1]14(수)'!$K$17</f>
        <v>3.3552</v>
      </c>
      <c r="I6" s="33" t="n">
        <f aca="false">'[1]14(수)'!$L$17</f>
        <v>16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7</f>
        <v>16.35</v>
      </c>
      <c r="C7" s="30" t="n">
        <f aca="false">'[1]21(수)'!$E$17</f>
        <v>7.485</v>
      </c>
      <c r="D7" s="29" t="n">
        <f aca="false">'[1]28(수)'!$F$12</f>
        <v>179.25</v>
      </c>
      <c r="E7" s="31" t="n">
        <f aca="false">'[1]21(수)'!$G$17</f>
        <v>75.659877896968</v>
      </c>
      <c r="F7" s="31" t="n">
        <f aca="false">'[1]21(수)'!$H$17</f>
        <v>153.333333333334</v>
      </c>
      <c r="G7" s="32" t="n">
        <f aca="false">'[1]21(수)'!$J$17</f>
        <v>38.4372</v>
      </c>
      <c r="H7" s="32" t="n">
        <f aca="false">'[1]21(수)'!$K$17</f>
        <v>3.7188</v>
      </c>
      <c r="I7" s="33" t="n">
        <f aca="false">'[1]21(수)'!$L$17</f>
        <v>14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7</f>
        <v>18.4</v>
      </c>
      <c r="C8" s="30" t="n">
        <f aca="false">'[1]28(수)'!$E$17</f>
        <v>7.475</v>
      </c>
      <c r="D8" s="29" t="n">
        <f aca="false">'[2]5(수)'!$F$12</f>
        <v>184.875</v>
      </c>
      <c r="E8" s="31" t="n">
        <f aca="false">'[1]28(수)'!$G$17</f>
        <v>82.7790668327</v>
      </c>
      <c r="F8" s="31" t="n">
        <f aca="false">'[1]28(수)'!$H$17</f>
        <v>190</v>
      </c>
      <c r="G8" s="32" t="n">
        <f aca="false">'[1]28(수)'!$J$17</f>
        <v>45.384</v>
      </c>
      <c r="H8" s="32" t="n">
        <f aca="false">'[1]28(수)'!$K$17</f>
        <v>4.84032</v>
      </c>
      <c r="I8" s="33" t="n">
        <f aca="false">'[1]28(수)'!$L$17</f>
        <v>15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4</v>
      </c>
      <c r="C10" s="44" t="n">
        <f aca="false">MAX(C5:C9)</f>
        <v>7.485</v>
      </c>
      <c r="D10" s="43" t="n">
        <f aca="false">MAX(D5:D9)</f>
        <v>184.875</v>
      </c>
      <c r="E10" s="43" t="n">
        <f aca="false">MAX(E5:E9)</f>
        <v>145.753098658372</v>
      </c>
      <c r="F10" s="43" t="n">
        <f aca="false">MAX(F5:F9)</f>
        <v>190</v>
      </c>
      <c r="G10" s="45" t="n">
        <f aca="false">MAX(G5:G9)</f>
        <v>45.384</v>
      </c>
      <c r="H10" s="45" t="n">
        <f aca="false">MAX(H5:H9)</f>
        <v>4.84032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55</v>
      </c>
      <c r="C11" s="51" t="n">
        <f aca="false">MIN(C5:C9)</f>
        <v>7.32</v>
      </c>
      <c r="D11" s="50" t="n">
        <f aca="false">MIN(D5:D9)</f>
        <v>179.25</v>
      </c>
      <c r="E11" s="50" t="n">
        <f aca="false">MIN(E5:E9)</f>
        <v>69.080653476988</v>
      </c>
      <c r="F11" s="50" t="n">
        <f aca="false">MIN(F5:F9)</f>
        <v>153.333333333334</v>
      </c>
      <c r="G11" s="52" t="n">
        <f aca="false">MIN(G5:G9)</f>
        <v>36.7632</v>
      </c>
      <c r="H11" s="52" t="n">
        <f aca="false">MIN(H5:H9)</f>
        <v>3.3552</v>
      </c>
      <c r="I11" s="53" t="n">
        <f aca="false">MIN(I5:I9)</f>
        <v>12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5125</v>
      </c>
      <c r="C12" s="56" t="n">
        <f aca="false">AVERAGE(C5:C9)</f>
        <v>7.44125</v>
      </c>
      <c r="D12" s="55" t="n">
        <f aca="false">AVERAGE(D5:D9)</f>
        <v>181.3125</v>
      </c>
      <c r="E12" s="55" t="n">
        <f aca="false">AVERAGE(E5:E9)</f>
        <v>93.318174216257</v>
      </c>
      <c r="F12" s="55" t="n">
        <f aca="false">AVERAGE(F5:F9)</f>
        <v>175</v>
      </c>
      <c r="G12" s="57" t="n">
        <f aca="false">AVERAGE(G5:G9)</f>
        <v>39.4176</v>
      </c>
      <c r="H12" s="57" t="n">
        <f aca="false">AVERAGE(H5:H9)</f>
        <v>3.94446</v>
      </c>
      <c r="I12" s="58" t="n">
        <f aca="false">AVERAGE(I5:I9)</f>
        <v>14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91</v>
      </c>
      <c r="B15" s="31" t="n">
        <f aca="false">'[1]7(수)'!$D$48</f>
        <v>15.4</v>
      </c>
      <c r="C15" s="64" t="n">
        <f aca="false">'[1]7(수)'!$E$48</f>
        <v>6.76</v>
      </c>
      <c r="D15" s="65" t="n">
        <f aca="false">'[1]14(수)'!$F$48</f>
        <v>1.93</v>
      </c>
      <c r="E15" s="31" t="n">
        <f aca="false">'[1]7(수)'!$G$48</f>
        <v>6.993910074782</v>
      </c>
      <c r="F15" s="65" t="n">
        <f aca="false">'[1]7(수)'!$H$48</f>
        <v>2.19999999999999</v>
      </c>
      <c r="G15" s="66" t="n">
        <f aca="false">'[1]7(수)'!$J$48</f>
        <v>10.73952</v>
      </c>
      <c r="H15" s="66" t="n">
        <f aca="false">'[1]7(수)'!$K$48</f>
        <v>0.975696</v>
      </c>
      <c r="I15" s="69" t="n">
        <f aca="false">'[1]7(수)'!$L$48</f>
        <v>6</v>
      </c>
      <c r="J15" s="70" t="n">
        <f aca="false">'[1]7(수)'!$C$48</f>
        <v>56.9857142857143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8</f>
        <v>15.65</v>
      </c>
      <c r="C16" s="64" t="n">
        <f aca="false">'[1]14(수)'!$E$48</f>
        <v>6.665</v>
      </c>
      <c r="D16" s="65" t="n">
        <f aca="false">'[1]21(수)'!$F$48</f>
        <v>1.21</v>
      </c>
      <c r="E16" s="31" t="n">
        <f aca="false">'[1]14(수)'!$G$48</f>
        <v>7.564968593896</v>
      </c>
      <c r="F16" s="65" t="n">
        <f aca="false">'[1]14(수)'!$H$48</f>
        <v>3.59999999999999</v>
      </c>
      <c r="G16" s="66" t="n">
        <f aca="false">'[1]14(수)'!$J$48</f>
        <v>10.54656</v>
      </c>
      <c r="H16" s="66" t="n">
        <f aca="false">'[1]14(수)'!$K$48</f>
        <v>0.792288</v>
      </c>
      <c r="I16" s="69" t="n">
        <f aca="false">'[1]14(수)'!$L$48</f>
        <v>7.5</v>
      </c>
      <c r="J16" s="70" t="n">
        <f aca="false">'[1]14(수)'!$C$48</f>
        <v>60.3428571428572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8</f>
        <v>16.3</v>
      </c>
      <c r="C17" s="64" t="n">
        <f aca="false">'[1]21(수)'!$E$48</f>
        <v>6.72</v>
      </c>
      <c r="D17" s="65" t="n">
        <f aca="false">'[1]28(수)'!$F$48</f>
        <v>1.79</v>
      </c>
      <c r="E17" s="31" t="n">
        <f aca="false">'[1]21(수)'!$G$48</f>
        <v>8.4137916771</v>
      </c>
      <c r="F17" s="65" t="n">
        <f aca="false">'[1]21(수)'!$H$48</f>
        <v>1.20000000000002</v>
      </c>
      <c r="G17" s="66" t="n">
        <f aca="false">'[1]21(수)'!$J$48</f>
        <v>8.87424</v>
      </c>
      <c r="H17" s="66" t="n">
        <f aca="false">'[1]21(수)'!$K$48</f>
        <v>0.867888</v>
      </c>
      <c r="I17" s="69" t="n">
        <f aca="false">'[1]21(수)'!$L$48</f>
        <v>10</v>
      </c>
      <c r="J17" s="70" t="n">
        <f aca="false">'[1]21(수)'!$C$48</f>
        <v>56.3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8</f>
        <v>18.25</v>
      </c>
      <c r="C18" s="85" t="n">
        <f aca="false">'[1]28(수)'!$E$48</f>
        <v>6.78</v>
      </c>
      <c r="D18" s="31" t="n">
        <f aca="false">'[2]5(수)'!$F$48</f>
        <v>2.15</v>
      </c>
      <c r="E18" s="31" t="n">
        <f aca="false">'[1]28(수)'!$G$48</f>
        <v>7.80006197376</v>
      </c>
      <c r="F18" s="31" t="n">
        <f aca="false">'[1]28(수)'!$H$48</f>
        <v>1.80000000000001</v>
      </c>
      <c r="G18" s="32" t="n">
        <f aca="false">'[1]28(수)'!$J$48</f>
        <v>4.52496</v>
      </c>
      <c r="H18" s="32" t="n">
        <f aca="false">'[1]28(수)'!$K$48</f>
        <v>0.111408</v>
      </c>
      <c r="I18" s="67" t="n">
        <f aca="false">'[1]28(수)'!$L$48</f>
        <v>8.5</v>
      </c>
      <c r="J18" s="68" t="n">
        <f aca="false">'[1]28(수)'!$C$48</f>
        <v>49.5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25</v>
      </c>
      <c r="C20" s="44" t="n">
        <f aca="false">MAX(C15:C19)</f>
        <v>6.78</v>
      </c>
      <c r="D20" s="43" t="n">
        <f aca="false">MAX(D15:D19)</f>
        <v>2.15</v>
      </c>
      <c r="E20" s="43" t="n">
        <f aca="false">MAX(E15:E19)</f>
        <v>8.4137916771</v>
      </c>
      <c r="F20" s="43" t="n">
        <f aca="false">MAX(F15:F19)</f>
        <v>3.59999999999999</v>
      </c>
      <c r="G20" s="45" t="n">
        <f aca="false">MAX(G15:G19)</f>
        <v>10.73952</v>
      </c>
      <c r="H20" s="45" t="n">
        <f aca="false">MAX(H15:H19)</f>
        <v>0.975696</v>
      </c>
      <c r="I20" s="76" t="s">
        <v>18</v>
      </c>
      <c r="J20" s="77" t="n">
        <f aca="false">MAX(J15:J19)</f>
        <v>60.3428571428572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4</v>
      </c>
      <c r="C21" s="51" t="n">
        <f aca="false">MIN(C15:C19)</f>
        <v>6.665</v>
      </c>
      <c r="D21" s="50" t="n">
        <f aca="false">MIN(D15:D19)</f>
        <v>1.21</v>
      </c>
      <c r="E21" s="50" t="n">
        <f aca="false">MIN(E15:E19)</f>
        <v>6.993910074782</v>
      </c>
      <c r="F21" s="50" t="n">
        <f aca="false">MIN(F15:F19)</f>
        <v>1.20000000000002</v>
      </c>
      <c r="G21" s="52" t="n">
        <f aca="false">MIN(G15:G19)</f>
        <v>4.52496</v>
      </c>
      <c r="H21" s="52" t="n">
        <f aca="false">MIN(H15:H19)</f>
        <v>0.111408</v>
      </c>
      <c r="I21" s="78" t="s">
        <v>18</v>
      </c>
      <c r="J21" s="79" t="n">
        <f aca="false">MIN(J15:J19)</f>
        <v>49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4</v>
      </c>
      <c r="C22" s="56" t="n">
        <f aca="false">AVERAGE(C15:C19)</f>
        <v>6.73125</v>
      </c>
      <c r="D22" s="55" t="n">
        <f aca="false">AVERAGE(D15:D19)</f>
        <v>1.77</v>
      </c>
      <c r="E22" s="55" t="n">
        <f aca="false">AVERAGE(E15:E19)</f>
        <v>7.6931830798845</v>
      </c>
      <c r="F22" s="55" t="n">
        <f aca="false">AVERAGE(F15:F19)</f>
        <v>2.2</v>
      </c>
      <c r="G22" s="57" t="n">
        <f aca="false">AVERAGE(G15:G19)</f>
        <v>8.67132</v>
      </c>
      <c r="H22" s="57" t="n">
        <f aca="false">AVERAGE(H15:H19)</f>
        <v>0.68682</v>
      </c>
      <c r="I22" s="80" t="s">
        <v>18</v>
      </c>
      <c r="J22" s="81" t="n">
        <f aca="false">AVERAGE(J15:J19)</f>
        <v>55.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291</v>
      </c>
      <c r="B5" s="31" t="n">
        <f aca="false">'[1]7(수)'!$D$18</f>
        <v>15.2</v>
      </c>
      <c r="C5" s="85" t="n">
        <f aca="false">'[1]7(수)'!$E$18</f>
        <v>7.455</v>
      </c>
      <c r="D5" s="29" t="n">
        <f aca="false">'[1]14(수)'!$F$18</f>
        <v>157.5</v>
      </c>
      <c r="E5" s="31" t="n">
        <f aca="false">'[1]7(수)'!$G$18</f>
        <v>158.774302386268</v>
      </c>
      <c r="F5" s="31" t="n">
        <f aca="false">'[1]7(수)'!$H$18</f>
        <v>160</v>
      </c>
      <c r="G5" s="32" t="n">
        <f aca="false">'[1]7(수)'!$J$18</f>
        <v>36.8892</v>
      </c>
      <c r="H5" s="32" t="n">
        <f aca="false">'[1]7(수)'!$K$18</f>
        <v>4.27128</v>
      </c>
      <c r="I5" s="33" t="n">
        <f aca="false">'[1]7(수)'!$L$18</f>
        <v>150000</v>
      </c>
      <c r="J5" s="47"/>
    </row>
    <row r="6" customFormat="false" ht="33.95" hidden="false" customHeight="true" outlineLevel="0" collapsed="false">
      <c r="A6" s="28" t="n">
        <f aca="false">'[1]14(수)'!$B$12</f>
        <v>44298</v>
      </c>
      <c r="B6" s="29" t="n">
        <f aca="false">'[1]14(수)'!$D$18</f>
        <v>15.55</v>
      </c>
      <c r="C6" s="30" t="n">
        <f aca="false">'[1]14(수)'!$E$18</f>
        <v>7.275</v>
      </c>
      <c r="D6" s="29" t="n">
        <f aca="false">'[1]21(수)'!$F$12</f>
        <v>179.625</v>
      </c>
      <c r="E6" s="31" t="n">
        <f aca="false">'[1]14(수)'!$G$18</f>
        <v>69.211667874944</v>
      </c>
      <c r="F6" s="31" t="n">
        <f aca="false">'[1]14(수)'!$H$18</f>
        <v>200</v>
      </c>
      <c r="G6" s="32" t="n">
        <f aca="false">'[1]14(수)'!$J$18</f>
        <v>42.6504</v>
      </c>
      <c r="H6" s="32" t="n">
        <f aca="false">'[1]14(수)'!$K$18</f>
        <v>3.45264</v>
      </c>
      <c r="I6" s="33" t="n">
        <f aca="false">'[1]14(수)'!$L$18</f>
        <v>170000</v>
      </c>
      <c r="J6" s="34"/>
    </row>
    <row r="7" customFormat="false" ht="33.95" hidden="false" customHeight="true" outlineLevel="0" collapsed="false">
      <c r="A7" s="28" t="n">
        <f aca="false">'[1]21(수)'!$B$12</f>
        <v>44305</v>
      </c>
      <c r="B7" s="29" t="n">
        <f aca="false">'[1]21(수)'!$D$18</f>
        <v>16.65</v>
      </c>
      <c r="C7" s="30" t="n">
        <f aca="false">'[1]21(수)'!$E$18</f>
        <v>7.425</v>
      </c>
      <c r="D7" s="29" t="n">
        <f aca="false">'[1]28(수)'!$F$12</f>
        <v>179.25</v>
      </c>
      <c r="E7" s="31" t="n">
        <f aca="false">'[1]21(수)'!$G$18</f>
        <v>92.366769411764</v>
      </c>
      <c r="F7" s="31" t="n">
        <f aca="false">'[1]21(수)'!$H$18</f>
        <v>193.333333333333</v>
      </c>
      <c r="G7" s="32" t="n">
        <f aca="false">'[1]21(수)'!$J$18</f>
        <v>38.1348</v>
      </c>
      <c r="H7" s="32" t="n">
        <f aca="false">'[1]21(수)'!$K$18</f>
        <v>3.85776</v>
      </c>
      <c r="I7" s="33" t="n">
        <f aca="false">'[1]21(수)'!$L$18</f>
        <v>160000</v>
      </c>
      <c r="J7" s="34"/>
    </row>
    <row r="8" customFormat="false" ht="33.95" hidden="false" customHeight="true" outlineLevel="0" collapsed="false">
      <c r="A8" s="28" t="n">
        <f aca="false">'[1]28(수)'!$B$12</f>
        <v>44312</v>
      </c>
      <c r="B8" s="29" t="n">
        <f aca="false">'[1]28(수)'!$D$18</f>
        <v>18.25</v>
      </c>
      <c r="C8" s="30" t="n">
        <f aca="false">'[1]28(수)'!$E$18</f>
        <v>7.47</v>
      </c>
      <c r="D8" s="29" t="n">
        <f aca="false">'[2]5(수)'!$F$12</f>
        <v>184.875</v>
      </c>
      <c r="E8" s="31" t="n">
        <f aca="false">'[1]28(수)'!$G$18</f>
        <v>80.846987169152</v>
      </c>
      <c r="F8" s="31" t="n">
        <f aca="false">'[1]28(수)'!$H$18</f>
        <v>196.666666666666</v>
      </c>
      <c r="G8" s="32" t="n">
        <f aca="false">'[1]28(수)'!$J$18</f>
        <v>41.988</v>
      </c>
      <c r="H8" s="32" t="n">
        <f aca="false">'[1]28(수)'!$K$18</f>
        <v>4.53216</v>
      </c>
      <c r="I8" s="33" t="n">
        <f aca="false">'[1]28(수)'!$L$18</f>
        <v>14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8.25</v>
      </c>
      <c r="C10" s="44" t="n">
        <f aca="false">MAX(C5:C9)</f>
        <v>7.47</v>
      </c>
      <c r="D10" s="43" t="n">
        <f aca="false">MAX(D5:D9)</f>
        <v>184.875</v>
      </c>
      <c r="E10" s="43" t="n">
        <f aca="false">MAX(E5:E9)</f>
        <v>158.774302386268</v>
      </c>
      <c r="F10" s="43" t="n">
        <f aca="false">MAX(F5:F9)</f>
        <v>200</v>
      </c>
      <c r="G10" s="45" t="n">
        <f aca="false">MAX(G5:G9)</f>
        <v>42.6504</v>
      </c>
      <c r="H10" s="45" t="n">
        <f aca="false">MAX(H5:H9)</f>
        <v>4.53216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2</v>
      </c>
      <c r="C11" s="51" t="n">
        <f aca="false">MIN(C5:C9)</f>
        <v>7.275</v>
      </c>
      <c r="D11" s="50" t="n">
        <f aca="false">MIN(D5:D9)</f>
        <v>157.5</v>
      </c>
      <c r="E11" s="50" t="n">
        <f aca="false">MIN(E5:E9)</f>
        <v>69.211667874944</v>
      </c>
      <c r="F11" s="50" t="n">
        <f aca="false">MIN(F5:F9)</f>
        <v>160</v>
      </c>
      <c r="G11" s="52" t="n">
        <f aca="false">MIN(G5:G9)</f>
        <v>36.8892</v>
      </c>
      <c r="H11" s="52" t="n">
        <f aca="false">MIN(H5:H9)</f>
        <v>3.45264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4125</v>
      </c>
      <c r="C12" s="56" t="n">
        <f aca="false">AVERAGE(C5:C9)</f>
        <v>7.40625</v>
      </c>
      <c r="D12" s="55" t="n">
        <f aca="false">AVERAGE(D5:D9)</f>
        <v>175.3125</v>
      </c>
      <c r="E12" s="55" t="n">
        <f aca="false">AVERAGE(E5:E9)</f>
        <v>100.299931710532</v>
      </c>
      <c r="F12" s="55" t="n">
        <f aca="false">AVERAGE(F5:F9)</f>
        <v>187.5</v>
      </c>
      <c r="G12" s="57" t="n">
        <f aca="false">AVERAGE(G5:G9)</f>
        <v>39.9156</v>
      </c>
      <c r="H12" s="57" t="n">
        <f aca="false">AVERAGE(H5:H9)</f>
        <v>4.02846</v>
      </c>
      <c r="I12" s="58" t="n">
        <f aca="false">AVERAGE(I5:I9)</f>
        <v>15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91</v>
      </c>
      <c r="B15" s="31" t="n">
        <f aca="false">'[1]7(수)'!$D$49</f>
        <v>15.1</v>
      </c>
      <c r="C15" s="64" t="n">
        <f aca="false">'[1]7(수)'!$E$49</f>
        <v>6.71</v>
      </c>
      <c r="D15" s="65" t="n">
        <f aca="false">'[1]14(수)'!$F$49</f>
        <v>2.1</v>
      </c>
      <c r="E15" s="31" t="n">
        <f aca="false">'[1]7(수)'!$G$49</f>
        <v>5.909504069084</v>
      </c>
      <c r="F15" s="65" t="n">
        <f aca="false">'[1]7(수)'!$H$49</f>
        <v>2.59999999999999</v>
      </c>
      <c r="G15" s="66" t="n">
        <f aca="false">'[1]7(수)'!$J$49</f>
        <v>11.54976</v>
      </c>
      <c r="H15" s="66" t="n">
        <f aca="false">'[1]7(수)'!$K$49</f>
        <v>0.954768</v>
      </c>
      <c r="I15" s="69" t="n">
        <f aca="false">'[1]7(수)'!$L$49</f>
        <v>3.5</v>
      </c>
      <c r="J15" s="70" t="n">
        <f aca="false">'[1]7(수)'!$C$49</f>
        <v>10.1</v>
      </c>
    </row>
    <row r="16" customFormat="false" ht="33.95" hidden="false" customHeight="true" outlineLevel="0" collapsed="false">
      <c r="A16" s="28" t="n">
        <f aca="false">A6</f>
        <v>44298</v>
      </c>
      <c r="B16" s="31" t="n">
        <f aca="false">'[1]14(수)'!$D$49</f>
        <v>15.55</v>
      </c>
      <c r="C16" s="64" t="n">
        <f aca="false">'[1]14(수)'!$E$49</f>
        <v>6.74</v>
      </c>
      <c r="D16" s="65" t="n">
        <f aca="false">'[1]21(수)'!$F$49</f>
        <v>1.06</v>
      </c>
      <c r="E16" s="31" t="n">
        <f aca="false">'[1]14(수)'!$G$49</f>
        <v>5.565000359978</v>
      </c>
      <c r="F16" s="65" t="n">
        <f aca="false">'[1]14(수)'!$H$49</f>
        <v>2.19999999999999</v>
      </c>
      <c r="G16" s="66" t="n">
        <f aca="false">'[1]14(수)'!$J$49</f>
        <v>10.84176</v>
      </c>
      <c r="H16" s="66" t="n">
        <f aca="false">'[1]14(수)'!$K$49</f>
        <v>0.978048</v>
      </c>
      <c r="I16" s="69" t="n">
        <f aca="false">'[1]14(수)'!$L$49</f>
        <v>3</v>
      </c>
      <c r="J16" s="70" t="n">
        <f aca="false">'[1]14(수)'!$C$49</f>
        <v>21.0571428571429</v>
      </c>
    </row>
    <row r="17" customFormat="false" ht="33.95" hidden="false" customHeight="true" outlineLevel="0" collapsed="false">
      <c r="A17" s="28" t="n">
        <f aca="false">A7</f>
        <v>44305</v>
      </c>
      <c r="B17" s="31" t="n">
        <f aca="false">'[1]21(수)'!$D$49</f>
        <v>16.55</v>
      </c>
      <c r="C17" s="64" t="n">
        <f aca="false">'[1]21(수)'!$E$49</f>
        <v>6.745</v>
      </c>
      <c r="D17" s="65" t="n">
        <f aca="false">'[1]28(수)'!$F$49</f>
        <v>1.87</v>
      </c>
      <c r="E17" s="31" t="n">
        <f aca="false">'[1]21(수)'!$G$49</f>
        <v>7.606918043196</v>
      </c>
      <c r="F17" s="65" t="n">
        <f aca="false">'[1]21(수)'!$H$49</f>
        <v>2.40000000000001</v>
      </c>
      <c r="G17" s="66" t="n">
        <f aca="false">'[1]21(수)'!$J$49</f>
        <v>8.55096</v>
      </c>
      <c r="H17" s="66" t="n">
        <f aca="false">'[1]21(수)'!$K$49</f>
        <v>0.817008</v>
      </c>
      <c r="I17" s="69" t="n">
        <f aca="false">'[1]21(수)'!$L$49</f>
        <v>5.5</v>
      </c>
      <c r="J17" s="70" t="n">
        <f aca="false">'[1]21(수)'!$C$49</f>
        <v>29.8714285714286</v>
      </c>
    </row>
    <row r="18" customFormat="false" ht="33.95" hidden="false" customHeight="true" outlineLevel="0" collapsed="false">
      <c r="A18" s="28" t="n">
        <f aca="false">A8</f>
        <v>44312</v>
      </c>
      <c r="B18" s="31" t="n">
        <f aca="false">'[1]28(수)'!$D$49</f>
        <v>18.15</v>
      </c>
      <c r="C18" s="85" t="n">
        <f aca="false">'[1]28(수)'!$E$49</f>
        <v>6.74</v>
      </c>
      <c r="D18" s="31" t="n">
        <f aca="false">'[2]5(수)'!$F$49</f>
        <v>1.87</v>
      </c>
      <c r="E18" s="31" t="n">
        <f aca="false">'[1]28(수)'!$G$49</f>
        <v>7.28876247168</v>
      </c>
      <c r="F18" s="31" t="n">
        <f aca="false">'[1]28(수)'!$H$49</f>
        <v>1.39999999999998</v>
      </c>
      <c r="G18" s="32" t="n">
        <f aca="false">'[1]28(수)'!$J$49</f>
        <v>9.77904</v>
      </c>
      <c r="H18" s="32" t="n">
        <f aca="false">'[1]28(수)'!$K$49</f>
        <v>0.128544</v>
      </c>
      <c r="I18" s="67" t="n">
        <f aca="false">'[1]28(수)'!$L$49</f>
        <v>4.5</v>
      </c>
      <c r="J18" s="68" t="n">
        <f aca="false">'[1]28(수)'!$C$49</f>
        <v>27.0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8.15</v>
      </c>
      <c r="C20" s="44" t="n">
        <f aca="false">MAX(C15:C19)</f>
        <v>6.745</v>
      </c>
      <c r="D20" s="43" t="n">
        <f aca="false">MAX(D15:D19)</f>
        <v>2.1</v>
      </c>
      <c r="E20" s="43" t="n">
        <f aca="false">MAX(E15:E19)</f>
        <v>7.606918043196</v>
      </c>
      <c r="F20" s="43" t="n">
        <f aca="false">MAX(F15:F19)</f>
        <v>2.59999999999999</v>
      </c>
      <c r="G20" s="45" t="n">
        <f aca="false">MAX(G15:G19)</f>
        <v>11.54976</v>
      </c>
      <c r="H20" s="45" t="n">
        <f aca="false">MAX(H15:H19)</f>
        <v>0.978048</v>
      </c>
      <c r="I20" s="76" t="s">
        <v>18</v>
      </c>
      <c r="J20" s="77" t="n">
        <f aca="false">MAX(J15:J19)</f>
        <v>29.8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1</v>
      </c>
      <c r="C21" s="51" t="n">
        <f aca="false">MIN(C15:C19)</f>
        <v>6.71</v>
      </c>
      <c r="D21" s="50" t="n">
        <f aca="false">MIN(D15:D19)</f>
        <v>1.06</v>
      </c>
      <c r="E21" s="50" t="n">
        <f aca="false">MIN(E15:E19)</f>
        <v>5.565000359978</v>
      </c>
      <c r="F21" s="50" t="n">
        <f aca="false">MIN(F15:F19)</f>
        <v>1.39999999999998</v>
      </c>
      <c r="G21" s="52" t="n">
        <f aca="false">MIN(G15:G19)</f>
        <v>8.55096</v>
      </c>
      <c r="H21" s="52" t="n">
        <f aca="false">MIN(H15:H19)</f>
        <v>0.128544</v>
      </c>
      <c r="I21" s="78" t="s">
        <v>18</v>
      </c>
      <c r="J21" s="79" t="n">
        <f aca="false">MIN(J15:J19)</f>
        <v>10.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3375</v>
      </c>
      <c r="C22" s="56" t="n">
        <f aca="false">AVERAGE(C15:C19)</f>
        <v>6.73375</v>
      </c>
      <c r="D22" s="55" t="n">
        <f aca="false">AVERAGE(D15:D19)</f>
        <v>1.725</v>
      </c>
      <c r="E22" s="55" t="n">
        <f aca="false">AVERAGE(E15:E19)</f>
        <v>6.5925462359845</v>
      </c>
      <c r="F22" s="55" t="n">
        <f aca="false">AVERAGE(F15:F19)</f>
        <v>2.14999999999999</v>
      </c>
      <c r="G22" s="57" t="n">
        <f aca="false">AVERAGE(G15:G19)</f>
        <v>10.18038</v>
      </c>
      <c r="H22" s="57" t="n">
        <f aca="false">AVERAGE(H15:H19)</f>
        <v>0.719592</v>
      </c>
      <c r="I22" s="80" t="s">
        <v>18</v>
      </c>
      <c r="J22" s="81" t="n">
        <f aca="false">AVERAGE(J15:J19)</f>
        <v>22.0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02-08T01:17:26Z</cp:lastPrinted>
  <dcterms:modified xsi:type="dcterms:W3CDTF">2021-05-05T06:36:53Z</dcterms:modified>
  <cp:revision>0</cp:revision>
  <dc:subject/>
  <dc:title/>
</cp:coreProperties>
</file>