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4"/>
  </bookViews>
  <sheets>
    <sheet name="궁촌" sheetId="1" state="visible" r:id="rId2"/>
    <sheet name="노천" sheetId="2" state="visible" r:id="rId3"/>
    <sheet name="새제" sheetId="3" state="visible" r:id="rId4"/>
    <sheet name="임산" sheetId="4" state="visible" r:id="rId5"/>
    <sheet name="추풍령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궁촌!$A$1:$J$22</definedName>
    <definedName function="false" hidden="false" localSheetId="1" name="_xlnm.Print_Area" vbProcedure="false">노천!$A$1:$J$22</definedName>
    <definedName function="false" hidden="false" localSheetId="2" name="_xlnm.Print_Area" vbProcedure="false">새제!$A$1:$J$22</definedName>
    <definedName function="false" hidden="false" localSheetId="3" name="_xlnm.Print_Area" vbProcedure="false">임산!$A$1:$J$22</definedName>
    <definedName function="false" hidden="false" localSheetId="4" name="_xlnm.Print_Area" vbProcedure="false">추풍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3">
  <si>
    <t xml:space="preserve">■  소규모 공공하수처리시설 월보</t>
  </si>
  <si>
    <t xml:space="preserve">궁촌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노천</t>
  </si>
  <si>
    <t xml:space="preserve">새제</t>
  </si>
  <si>
    <t xml:space="preserve">임산</t>
  </si>
  <si>
    <t xml:space="preserve">추풍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0" borderId="2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7" xfId="27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4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5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(수)"/>
      <sheetName val="14(수)"/>
      <sheetName val="21(수)"/>
      <sheetName val="28(수)"/>
    </sheetNames>
    <sheetDataSet>
      <sheetData sheetId="0">
        <row r="22">
          <cell r="B22">
            <v>44293</v>
          </cell>
        </row>
        <row r="23">
          <cell r="D23">
            <v>15.85</v>
          </cell>
          <cell r="E23">
            <v>7.505</v>
          </cell>
        </row>
        <row r="23">
          <cell r="G23">
            <v>75.147681918256</v>
          </cell>
          <cell r="H23">
            <v>206.666666666667</v>
          </cell>
        </row>
        <row r="23">
          <cell r="J23">
            <v>38.9796</v>
          </cell>
          <cell r="K23">
            <v>4.14696</v>
          </cell>
          <cell r="L23">
            <v>170000</v>
          </cell>
        </row>
        <row r="24">
          <cell r="D24">
            <v>15.55</v>
          </cell>
          <cell r="E24">
            <v>7.55</v>
          </cell>
        </row>
        <row r="24">
          <cell r="G24">
            <v>67.659438735592</v>
          </cell>
          <cell r="H24">
            <v>170</v>
          </cell>
        </row>
        <row r="24">
          <cell r="J24">
            <v>39.984</v>
          </cell>
          <cell r="K24">
            <v>4.27392</v>
          </cell>
          <cell r="L24">
            <v>140000</v>
          </cell>
        </row>
        <row r="25">
          <cell r="D25">
            <v>15.8</v>
          </cell>
          <cell r="E25">
            <v>7.455</v>
          </cell>
        </row>
        <row r="25">
          <cell r="G25">
            <v>68.272552576612</v>
          </cell>
          <cell r="H25">
            <v>153.333333333334</v>
          </cell>
        </row>
        <row r="25">
          <cell r="J25">
            <v>41.5992</v>
          </cell>
          <cell r="K25">
            <v>4.34328</v>
          </cell>
          <cell r="L25">
            <v>150000</v>
          </cell>
        </row>
        <row r="26">
          <cell r="D26">
            <v>15.35</v>
          </cell>
          <cell r="E26">
            <v>7.515</v>
          </cell>
        </row>
        <row r="26">
          <cell r="G26">
            <v>55.079546978648</v>
          </cell>
          <cell r="H26">
            <v>176.666666666667</v>
          </cell>
        </row>
        <row r="26">
          <cell r="J26">
            <v>35.6232</v>
          </cell>
          <cell r="K26">
            <v>4.13688</v>
          </cell>
          <cell r="L26">
            <v>160000</v>
          </cell>
        </row>
        <row r="27">
          <cell r="D27">
            <v>15.7</v>
          </cell>
          <cell r="E27">
            <v>7.535</v>
          </cell>
        </row>
        <row r="27">
          <cell r="G27">
            <v>52.035153499856</v>
          </cell>
          <cell r="H27">
            <v>166.666666666667</v>
          </cell>
        </row>
        <row r="27">
          <cell r="J27">
            <v>36.9888</v>
          </cell>
          <cell r="K27">
            <v>3.87576</v>
          </cell>
          <cell r="L27">
            <v>160000</v>
          </cell>
        </row>
        <row r="54">
          <cell r="C54">
            <v>22.1428571428571</v>
          </cell>
          <cell r="D54">
            <v>15.8</v>
          </cell>
          <cell r="E54">
            <v>6.795</v>
          </cell>
        </row>
        <row r="54">
          <cell r="G54">
            <v>15.763556872076</v>
          </cell>
          <cell r="H54">
            <v>1</v>
          </cell>
        </row>
        <row r="54">
          <cell r="J54">
            <v>9.91224</v>
          </cell>
          <cell r="K54">
            <v>0.8352</v>
          </cell>
          <cell r="L54">
            <v>10</v>
          </cell>
        </row>
        <row r="55">
          <cell r="C55">
            <v>70.9285714285714</v>
          </cell>
          <cell r="D55">
            <v>15.65</v>
          </cell>
          <cell r="E55">
            <v>6.825</v>
          </cell>
        </row>
        <row r="55">
          <cell r="G55">
            <v>5.714785775134</v>
          </cell>
          <cell r="H55">
            <v>1.19999999999999</v>
          </cell>
        </row>
        <row r="55">
          <cell r="J55">
            <v>9.71808</v>
          </cell>
          <cell r="K55">
            <v>0.922032</v>
          </cell>
          <cell r="L55">
            <v>6.5</v>
          </cell>
        </row>
        <row r="56">
          <cell r="C56">
            <v>29.7</v>
          </cell>
          <cell r="D56">
            <v>15.4</v>
          </cell>
          <cell r="E56">
            <v>6.76</v>
          </cell>
        </row>
        <row r="56">
          <cell r="G56">
            <v>7.130525272274</v>
          </cell>
          <cell r="H56">
            <v>0.800000000000011</v>
          </cell>
        </row>
        <row r="56">
          <cell r="J56">
            <v>10.35432</v>
          </cell>
          <cell r="K56">
            <v>0.8976</v>
          </cell>
          <cell r="L56">
            <v>3.5</v>
          </cell>
        </row>
        <row r="57">
          <cell r="C57">
            <v>150.457142857143</v>
          </cell>
          <cell r="D57">
            <v>15.55</v>
          </cell>
          <cell r="E57">
            <v>6.79</v>
          </cell>
        </row>
        <row r="57">
          <cell r="G57">
            <v>11.205495033532</v>
          </cell>
          <cell r="H57">
            <v>2.40000000000001</v>
          </cell>
        </row>
        <row r="57">
          <cell r="J57">
            <v>10.29048</v>
          </cell>
          <cell r="K57">
            <v>0.877584</v>
          </cell>
          <cell r="L57">
            <v>6</v>
          </cell>
        </row>
        <row r="58">
          <cell r="C58">
            <v>249.385714285714</v>
          </cell>
          <cell r="D58">
            <v>15.5</v>
          </cell>
          <cell r="E58">
            <v>6.735</v>
          </cell>
        </row>
        <row r="58">
          <cell r="G58">
            <v>10.397070889496</v>
          </cell>
          <cell r="H58">
            <v>2.19999999999999</v>
          </cell>
        </row>
        <row r="58">
          <cell r="J58">
            <v>9.65856</v>
          </cell>
          <cell r="K58">
            <v>0.944256</v>
          </cell>
          <cell r="L58">
            <v>7</v>
          </cell>
        </row>
      </sheetData>
      <sheetData sheetId="1">
        <row r="22">
          <cell r="B22">
            <v>44300</v>
          </cell>
        </row>
        <row r="23">
          <cell r="D23">
            <v>16.4</v>
          </cell>
          <cell r="E23">
            <v>7.52</v>
          </cell>
          <cell r="F23">
            <v>181.5</v>
          </cell>
          <cell r="G23">
            <v>98.532422103888</v>
          </cell>
          <cell r="H23">
            <v>203.333333333334</v>
          </cell>
        </row>
        <row r="23">
          <cell r="J23">
            <v>39.84</v>
          </cell>
          <cell r="K23">
            <v>4.19616</v>
          </cell>
          <cell r="L23">
            <v>190000</v>
          </cell>
        </row>
        <row r="24">
          <cell r="D24">
            <v>16.5</v>
          </cell>
          <cell r="E24">
            <v>7.51</v>
          </cell>
          <cell r="F24">
            <v>171.75</v>
          </cell>
          <cell r="G24">
            <v>195.43571415764</v>
          </cell>
          <cell r="H24">
            <v>166.666666666667</v>
          </cell>
        </row>
        <row r="24">
          <cell r="J24">
            <v>42.906</v>
          </cell>
          <cell r="K24">
            <v>4.12608</v>
          </cell>
          <cell r="L24">
            <v>160000</v>
          </cell>
        </row>
        <row r="25">
          <cell r="D25">
            <v>16.25</v>
          </cell>
          <cell r="E25">
            <v>7.485</v>
          </cell>
          <cell r="F25">
            <v>181.875</v>
          </cell>
          <cell r="G25">
            <v>136.537952684052</v>
          </cell>
          <cell r="H25">
            <v>183.333333333333</v>
          </cell>
        </row>
        <row r="25">
          <cell r="J25">
            <v>40.1592</v>
          </cell>
          <cell r="K25">
            <v>3.81624</v>
          </cell>
          <cell r="L25">
            <v>180000</v>
          </cell>
        </row>
        <row r="26">
          <cell r="D26">
            <v>16.05</v>
          </cell>
          <cell r="E26">
            <v>7.525</v>
          </cell>
          <cell r="F26">
            <v>188.25</v>
          </cell>
          <cell r="G26">
            <v>104.4064948424</v>
          </cell>
          <cell r="H26">
            <v>186.666666666667</v>
          </cell>
        </row>
        <row r="26">
          <cell r="J26">
            <v>41.148</v>
          </cell>
          <cell r="K26">
            <v>3.74496</v>
          </cell>
          <cell r="L26">
            <v>190000</v>
          </cell>
        </row>
        <row r="27">
          <cell r="D27">
            <v>16.25</v>
          </cell>
          <cell r="E27">
            <v>7.56</v>
          </cell>
          <cell r="F27">
            <v>154.8</v>
          </cell>
          <cell r="G27">
            <v>131.140473013464</v>
          </cell>
          <cell r="H27">
            <v>183.333333333333</v>
          </cell>
        </row>
        <row r="27">
          <cell r="J27">
            <v>42.12</v>
          </cell>
          <cell r="K27">
            <v>4.08648</v>
          </cell>
          <cell r="L27">
            <v>160000</v>
          </cell>
        </row>
        <row r="54">
          <cell r="C54">
            <v>30.7142857142857</v>
          </cell>
          <cell r="D54">
            <v>16.65</v>
          </cell>
          <cell r="E54">
            <v>6.795</v>
          </cell>
          <cell r="F54">
            <v>2</v>
          </cell>
          <cell r="G54">
            <v>4.866114279414</v>
          </cell>
          <cell r="H54">
            <v>1.59999999999999</v>
          </cell>
        </row>
        <row r="54">
          <cell r="J54">
            <v>8.5812</v>
          </cell>
          <cell r="K54">
            <v>0.965712</v>
          </cell>
          <cell r="L54">
            <v>12</v>
          </cell>
        </row>
        <row r="55">
          <cell r="C55">
            <v>71.8428571428571</v>
          </cell>
          <cell r="D55">
            <v>16.5</v>
          </cell>
          <cell r="E55">
            <v>6.785</v>
          </cell>
          <cell r="F55">
            <v>1.65</v>
          </cell>
          <cell r="G55">
            <v>5.584722723874</v>
          </cell>
          <cell r="H55">
            <v>1</v>
          </cell>
        </row>
        <row r="55">
          <cell r="J55">
            <v>9.13224</v>
          </cell>
          <cell r="K55">
            <v>0.945264</v>
          </cell>
          <cell r="L55">
            <v>8</v>
          </cell>
        </row>
        <row r="56">
          <cell r="C56">
            <v>29.7142857142857</v>
          </cell>
          <cell r="D56">
            <v>16.35</v>
          </cell>
          <cell r="E56">
            <v>6.755</v>
          </cell>
          <cell r="F56">
            <v>2.46</v>
          </cell>
          <cell r="G56">
            <v>14.664439743156</v>
          </cell>
          <cell r="H56">
            <v>1.19999999999999</v>
          </cell>
        </row>
        <row r="56">
          <cell r="J56">
            <v>8.34936</v>
          </cell>
          <cell r="K56">
            <v>0.925104</v>
          </cell>
          <cell r="L56">
            <v>4.5</v>
          </cell>
        </row>
        <row r="57">
          <cell r="C57">
            <v>150.942857142857</v>
          </cell>
          <cell r="D57">
            <v>16.15</v>
          </cell>
          <cell r="E57">
            <v>6.82</v>
          </cell>
          <cell r="F57">
            <v>2.32</v>
          </cell>
          <cell r="G57">
            <v>17.591823184794</v>
          </cell>
          <cell r="H57">
            <v>2.40000000000001</v>
          </cell>
        </row>
        <row r="57">
          <cell r="J57">
            <v>8.54928</v>
          </cell>
          <cell r="K57">
            <v>0.877632</v>
          </cell>
          <cell r="L57">
            <v>6.5</v>
          </cell>
        </row>
        <row r="58">
          <cell r="C58">
            <v>225.028571428571</v>
          </cell>
          <cell r="D58">
            <v>16.35</v>
          </cell>
          <cell r="E58">
            <v>6.865</v>
          </cell>
          <cell r="F58">
            <v>1.81</v>
          </cell>
          <cell r="G58">
            <v>10.000526377724</v>
          </cell>
          <cell r="H58">
            <v>2.60000000000002</v>
          </cell>
        </row>
        <row r="58">
          <cell r="J58">
            <v>8.51424</v>
          </cell>
          <cell r="K58">
            <v>0.921168</v>
          </cell>
          <cell r="L58">
            <v>5.5</v>
          </cell>
        </row>
      </sheetData>
      <sheetData sheetId="2">
        <row r="22">
          <cell r="B22">
            <v>44307</v>
          </cell>
        </row>
        <row r="23">
          <cell r="D23">
            <v>17.55</v>
          </cell>
          <cell r="E23">
            <v>7.505</v>
          </cell>
          <cell r="F23">
            <v>178.875</v>
          </cell>
          <cell r="G23">
            <v>70.389936127016</v>
          </cell>
          <cell r="H23">
            <v>196.666666666667</v>
          </cell>
        </row>
        <row r="23">
          <cell r="J23">
            <v>42.7224</v>
          </cell>
          <cell r="K23">
            <v>4.22736</v>
          </cell>
          <cell r="L23">
            <v>170000</v>
          </cell>
        </row>
        <row r="24">
          <cell r="D24">
            <v>17.4</v>
          </cell>
          <cell r="E24">
            <v>7.52</v>
          </cell>
          <cell r="F24">
            <v>176.625</v>
          </cell>
          <cell r="G24">
            <v>76.621513142568</v>
          </cell>
          <cell r="H24">
            <v>173.333333333333</v>
          </cell>
        </row>
        <row r="24">
          <cell r="J24">
            <v>38.6496</v>
          </cell>
          <cell r="K24">
            <v>3.8004</v>
          </cell>
          <cell r="L24">
            <v>160000</v>
          </cell>
        </row>
        <row r="25">
          <cell r="D25">
            <v>17.25</v>
          </cell>
          <cell r="E25">
            <v>7.48</v>
          </cell>
          <cell r="F25">
            <v>179.25</v>
          </cell>
          <cell r="G25">
            <v>76.187163215448</v>
          </cell>
          <cell r="H25">
            <v>180</v>
          </cell>
        </row>
        <row r="25">
          <cell r="J25">
            <v>40.2984</v>
          </cell>
          <cell r="K25">
            <v>4.01136</v>
          </cell>
          <cell r="L25">
            <v>180000</v>
          </cell>
        </row>
        <row r="26">
          <cell r="D26">
            <v>17.05</v>
          </cell>
          <cell r="E26">
            <v>7.545</v>
          </cell>
          <cell r="F26">
            <v>185.25</v>
          </cell>
          <cell r="G26">
            <v>48.315299259976</v>
          </cell>
          <cell r="H26">
            <v>166.666666666667</v>
          </cell>
        </row>
        <row r="26">
          <cell r="J26">
            <v>32.7528</v>
          </cell>
          <cell r="K26">
            <v>3.2412</v>
          </cell>
          <cell r="L26">
            <v>170000</v>
          </cell>
        </row>
        <row r="27">
          <cell r="D27">
            <v>17.7</v>
          </cell>
          <cell r="E27">
            <v>7.525</v>
          </cell>
          <cell r="F27">
            <v>150.9</v>
          </cell>
          <cell r="G27">
            <v>45.069114137728</v>
          </cell>
          <cell r="H27">
            <v>163.333333333333</v>
          </cell>
        </row>
        <row r="27">
          <cell r="J27">
            <v>36.3192</v>
          </cell>
          <cell r="K27">
            <v>3.61176</v>
          </cell>
          <cell r="L27">
            <v>150000</v>
          </cell>
        </row>
        <row r="54">
          <cell r="C54">
            <v>29.1428571428571</v>
          </cell>
          <cell r="D54">
            <v>17.6</v>
          </cell>
          <cell r="E54">
            <v>6.785</v>
          </cell>
          <cell r="F54">
            <v>2.82</v>
          </cell>
          <cell r="G54">
            <v>5.528697767246</v>
          </cell>
          <cell r="H54">
            <v>1.59999999999999</v>
          </cell>
        </row>
        <row r="54">
          <cell r="J54">
            <v>7.10832</v>
          </cell>
          <cell r="K54">
            <v>1.0452</v>
          </cell>
          <cell r="L54">
            <v>12</v>
          </cell>
        </row>
        <row r="55">
          <cell r="C55">
            <v>64.6</v>
          </cell>
          <cell r="D55">
            <v>17.45</v>
          </cell>
          <cell r="E55">
            <v>6.795</v>
          </cell>
          <cell r="F55">
            <v>2.17</v>
          </cell>
          <cell r="G55">
            <v>5.600261561526</v>
          </cell>
          <cell r="H55">
            <v>1.80000000000001</v>
          </cell>
        </row>
        <row r="55">
          <cell r="J55">
            <v>8.65584</v>
          </cell>
          <cell r="K55">
            <v>0.76008</v>
          </cell>
          <cell r="L55">
            <v>11</v>
          </cell>
        </row>
        <row r="56">
          <cell r="C56">
            <v>29.3714285714286</v>
          </cell>
          <cell r="D56">
            <v>17.35</v>
          </cell>
          <cell r="E56">
            <v>6.76</v>
          </cell>
          <cell r="F56">
            <v>2.45</v>
          </cell>
          <cell r="G56">
            <v>6.99380156544</v>
          </cell>
          <cell r="H56">
            <v>1.19999999999999</v>
          </cell>
        </row>
        <row r="56">
          <cell r="J56">
            <v>8.4336</v>
          </cell>
          <cell r="K56">
            <v>0.849648</v>
          </cell>
          <cell r="L56">
            <v>4.5</v>
          </cell>
        </row>
        <row r="57">
          <cell r="C57">
            <v>143.442857142857</v>
          </cell>
          <cell r="D57">
            <v>17.15</v>
          </cell>
          <cell r="E57">
            <v>6.81</v>
          </cell>
          <cell r="F57">
            <v>2.25</v>
          </cell>
          <cell r="G57">
            <v>14.63166352452</v>
          </cell>
          <cell r="H57">
            <v>2.40000000000001</v>
          </cell>
        </row>
        <row r="57">
          <cell r="J57">
            <v>9.0312</v>
          </cell>
          <cell r="K57">
            <v>0.762336</v>
          </cell>
          <cell r="L57">
            <v>4</v>
          </cell>
        </row>
        <row r="58">
          <cell r="C58">
            <v>203.457142857143</v>
          </cell>
          <cell r="D58">
            <v>17.4</v>
          </cell>
          <cell r="E58">
            <v>6.78</v>
          </cell>
          <cell r="F58">
            <v>2.17</v>
          </cell>
          <cell r="G58">
            <v>10.2213746496</v>
          </cell>
          <cell r="H58">
            <v>2.80000000000001</v>
          </cell>
        </row>
        <row r="58">
          <cell r="J58">
            <v>8.7744</v>
          </cell>
          <cell r="K58">
            <v>0.79848</v>
          </cell>
          <cell r="L58">
            <v>6.5</v>
          </cell>
        </row>
      </sheetData>
      <sheetData sheetId="3">
        <row r="22">
          <cell r="B22">
            <v>44314</v>
          </cell>
        </row>
        <row r="23">
          <cell r="D23">
            <v>18.35</v>
          </cell>
          <cell r="E23">
            <v>7.52</v>
          </cell>
          <cell r="F23">
            <v>173.625</v>
          </cell>
          <cell r="G23">
            <v>52.480309352296</v>
          </cell>
          <cell r="H23">
            <v>173.333333333333</v>
          </cell>
        </row>
        <row r="23">
          <cell r="J23">
            <v>43.2552</v>
          </cell>
          <cell r="K23">
            <v>3.9168</v>
          </cell>
          <cell r="L23">
            <v>200000</v>
          </cell>
        </row>
        <row r="24">
          <cell r="D24">
            <v>18.1</v>
          </cell>
          <cell r="E24">
            <v>7.505</v>
          </cell>
          <cell r="F24">
            <v>176.25</v>
          </cell>
          <cell r="G24">
            <v>58.36451982934</v>
          </cell>
          <cell r="H24">
            <v>176.666666666667</v>
          </cell>
        </row>
        <row r="24">
          <cell r="J24">
            <v>41.0808</v>
          </cell>
          <cell r="K24">
            <v>4.21584</v>
          </cell>
          <cell r="L24">
            <v>160000</v>
          </cell>
        </row>
        <row r="25">
          <cell r="D25">
            <v>18.25</v>
          </cell>
          <cell r="E25">
            <v>7.485</v>
          </cell>
          <cell r="F25">
            <v>181.875</v>
          </cell>
          <cell r="G25">
            <v>53.20164826982</v>
          </cell>
          <cell r="H25">
            <v>183.333333333333</v>
          </cell>
        </row>
        <row r="25">
          <cell r="J25">
            <v>38.7072</v>
          </cell>
          <cell r="K25">
            <v>3.7224</v>
          </cell>
          <cell r="L25">
            <v>170000</v>
          </cell>
        </row>
        <row r="26">
          <cell r="D26">
            <v>18.05</v>
          </cell>
          <cell r="E26">
            <v>7.56</v>
          </cell>
          <cell r="F26">
            <v>187.875</v>
          </cell>
          <cell r="G26">
            <v>55.656406086748</v>
          </cell>
          <cell r="H26">
            <v>180</v>
          </cell>
        </row>
        <row r="26">
          <cell r="J26">
            <v>43.4904</v>
          </cell>
          <cell r="K26">
            <v>3.9792</v>
          </cell>
          <cell r="L26">
            <v>180000</v>
          </cell>
        </row>
        <row r="27">
          <cell r="D27">
            <v>18.45</v>
          </cell>
          <cell r="E27">
            <v>7.51</v>
          </cell>
          <cell r="F27">
            <v>159.3</v>
          </cell>
          <cell r="G27">
            <v>55.65413631002</v>
          </cell>
          <cell r="H27">
            <v>173.333333333333</v>
          </cell>
        </row>
        <row r="27">
          <cell r="J27">
            <v>39.3024</v>
          </cell>
          <cell r="K27">
            <v>4.14432</v>
          </cell>
          <cell r="L27">
            <v>170000</v>
          </cell>
        </row>
        <row r="54">
          <cell r="C54">
            <v>28.4285714285714</v>
          </cell>
          <cell r="D54">
            <v>18.6</v>
          </cell>
          <cell r="E54">
            <v>6.73</v>
          </cell>
          <cell r="F54">
            <v>2.53</v>
          </cell>
          <cell r="G54">
            <v>14.884987905176</v>
          </cell>
          <cell r="H54">
            <v>1.19999999999999</v>
          </cell>
        </row>
        <row r="54">
          <cell r="J54">
            <v>11.10912</v>
          </cell>
          <cell r="K54">
            <v>0.145008</v>
          </cell>
          <cell r="L54">
            <v>15</v>
          </cell>
        </row>
        <row r="55">
          <cell r="C55">
            <v>65.5</v>
          </cell>
          <cell r="D55">
            <v>18.25</v>
          </cell>
          <cell r="E55">
            <v>7.195</v>
          </cell>
          <cell r="F55">
            <v>2.06</v>
          </cell>
          <cell r="G55">
            <v>5.695948398566</v>
          </cell>
          <cell r="H55">
            <v>0.800000000000011</v>
          </cell>
        </row>
        <row r="55">
          <cell r="J55">
            <v>10.23648</v>
          </cell>
          <cell r="K55">
            <v>0.090576</v>
          </cell>
          <cell r="L55">
            <v>7.5</v>
          </cell>
        </row>
        <row r="56">
          <cell r="C56">
            <v>29.5285714285714</v>
          </cell>
          <cell r="D56">
            <v>18.45</v>
          </cell>
          <cell r="E56">
            <v>6.685</v>
          </cell>
          <cell r="F56">
            <v>2.24</v>
          </cell>
          <cell r="G56">
            <v>7.04133658752</v>
          </cell>
          <cell r="H56">
            <v>1</v>
          </cell>
        </row>
        <row r="56">
          <cell r="J56">
            <v>9.7392</v>
          </cell>
          <cell r="K56">
            <v>0.14136</v>
          </cell>
          <cell r="L56">
            <v>5.5</v>
          </cell>
        </row>
        <row r="57">
          <cell r="C57">
            <v>151.542857142857</v>
          </cell>
          <cell r="D57">
            <v>18.25</v>
          </cell>
          <cell r="E57">
            <v>6.735</v>
          </cell>
          <cell r="F57">
            <v>1.89</v>
          </cell>
          <cell r="G57">
            <v>12.250898354262</v>
          </cell>
          <cell r="H57">
            <v>1.59999999999999</v>
          </cell>
        </row>
        <row r="57">
          <cell r="J57">
            <v>9.2904</v>
          </cell>
          <cell r="K57">
            <v>0.097776</v>
          </cell>
          <cell r="L57">
            <v>8.5</v>
          </cell>
        </row>
        <row r="58">
          <cell r="C58">
            <v>215.428571428571</v>
          </cell>
          <cell r="D58">
            <v>18.7</v>
          </cell>
          <cell r="E58">
            <v>6.72</v>
          </cell>
          <cell r="F58">
            <v>1.98</v>
          </cell>
          <cell r="G58">
            <v>9.029583648</v>
          </cell>
          <cell r="H58">
            <v>1.40000000000001</v>
          </cell>
        </row>
        <row r="58">
          <cell r="J58">
            <v>8.844</v>
          </cell>
          <cell r="K58">
            <v>0.087072</v>
          </cell>
          <cell r="L58">
            <v>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(수)"/>
    </sheetNames>
    <sheetDataSet>
      <sheetData sheetId="0">
        <row r="23">
          <cell r="F23">
            <v>168.375</v>
          </cell>
        </row>
        <row r="24">
          <cell r="F24">
            <v>174.75</v>
          </cell>
        </row>
        <row r="25">
          <cell r="F25">
            <v>174</v>
          </cell>
        </row>
        <row r="26">
          <cell r="F26">
            <v>190.875</v>
          </cell>
        </row>
        <row r="27">
          <cell r="F27">
            <v>173.1</v>
          </cell>
        </row>
        <row r="54">
          <cell r="F54">
            <v>3.06</v>
          </cell>
        </row>
        <row r="55">
          <cell r="F55">
            <v>1.91</v>
          </cell>
        </row>
        <row r="56">
          <cell r="F56">
            <v>2.31</v>
          </cell>
        </row>
        <row r="57">
          <cell r="F57">
            <v>2.21</v>
          </cell>
        </row>
        <row r="58">
          <cell r="F58">
            <v>2.0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22</f>
        <v>44293</v>
      </c>
      <c r="B5" s="22" t="n">
        <f aca="false">'[1]7(수)'!$D$23</f>
        <v>15.85</v>
      </c>
      <c r="C5" s="23" t="n">
        <f aca="false">'[1]7(수)'!$E$23</f>
        <v>7.505</v>
      </c>
      <c r="D5" s="24" t="n">
        <f aca="false">'[1]14(수)'!$F$23</f>
        <v>181.5</v>
      </c>
      <c r="E5" s="22" t="n">
        <f aca="false">'[1]7(수)'!$G$23</f>
        <v>75.147681918256</v>
      </c>
      <c r="F5" s="22" t="n">
        <f aca="false">'[1]7(수)'!$H$23</f>
        <v>206.666666666667</v>
      </c>
      <c r="G5" s="25" t="n">
        <f aca="false">'[1]7(수)'!$J$23</f>
        <v>38.9796</v>
      </c>
      <c r="H5" s="25" t="n">
        <f aca="false">'[1]7(수)'!$K$23</f>
        <v>4.14696</v>
      </c>
      <c r="I5" s="26" t="n">
        <f aca="false">'[1]7(수)'!$L$23</f>
        <v>170000</v>
      </c>
      <c r="J5" s="27"/>
    </row>
    <row r="6" customFormat="false" ht="33.95" hidden="false" customHeight="true" outlineLevel="0" collapsed="false">
      <c r="A6" s="28" t="n">
        <f aca="false">'[1]14(수)'!$B$22</f>
        <v>44300</v>
      </c>
      <c r="B6" s="29" t="n">
        <f aca="false">'[1]14(수)'!$D$23</f>
        <v>16.4</v>
      </c>
      <c r="C6" s="30" t="n">
        <f aca="false">'[1]14(수)'!$E$23</f>
        <v>7.52</v>
      </c>
      <c r="D6" s="31" t="n">
        <f aca="false">'[1]21(수)'!$F$23</f>
        <v>178.875</v>
      </c>
      <c r="E6" s="29" t="n">
        <f aca="false">'[1]14(수)'!$G$23</f>
        <v>98.532422103888</v>
      </c>
      <c r="F6" s="29" t="n">
        <f aca="false">'[1]14(수)'!$H$23</f>
        <v>203.333333333334</v>
      </c>
      <c r="G6" s="32" t="n">
        <f aca="false">'[1]14(수)'!$J$23</f>
        <v>39.84</v>
      </c>
      <c r="H6" s="32" t="n">
        <f aca="false">'[1]14(수)'!$K$23</f>
        <v>4.19616</v>
      </c>
      <c r="I6" s="33" t="n">
        <f aca="false">'[1]14(수)'!$L$23</f>
        <v>190000</v>
      </c>
      <c r="J6" s="34"/>
    </row>
    <row r="7" customFormat="false" ht="33.95" hidden="false" customHeight="true" outlineLevel="0" collapsed="false">
      <c r="A7" s="28" t="n">
        <f aca="false">'[1]21(수)'!$B$22</f>
        <v>44307</v>
      </c>
      <c r="B7" s="31" t="n">
        <f aca="false">'[1]21(수)'!$D$23</f>
        <v>17.55</v>
      </c>
      <c r="C7" s="35" t="n">
        <f aca="false">'[1]21(수)'!$E$23</f>
        <v>7.505</v>
      </c>
      <c r="D7" s="31" t="n">
        <f aca="false">'[1]28(수)'!$F$23</f>
        <v>173.625</v>
      </c>
      <c r="E7" s="29" t="n">
        <f aca="false">'[1]21(수)'!$G$23</f>
        <v>70.389936127016</v>
      </c>
      <c r="F7" s="29" t="n">
        <f aca="false">'[1]21(수)'!$H$23</f>
        <v>196.666666666667</v>
      </c>
      <c r="G7" s="32" t="n">
        <f aca="false">'[1]21(수)'!$J$23</f>
        <v>42.7224</v>
      </c>
      <c r="H7" s="32" t="n">
        <f aca="false">'[1]21(수)'!$K$23</f>
        <v>4.22736</v>
      </c>
      <c r="I7" s="33" t="n">
        <f aca="false">'[1]21(수)'!$L$23</f>
        <v>170000</v>
      </c>
      <c r="J7" s="34"/>
    </row>
    <row r="8" customFormat="false" ht="33.95" hidden="false" customHeight="true" outlineLevel="0" collapsed="false">
      <c r="A8" s="28" t="n">
        <f aca="false">'[1]28(수)'!$B$22</f>
        <v>44314</v>
      </c>
      <c r="B8" s="31" t="n">
        <f aca="false">'[1]28(수)'!$D$23</f>
        <v>18.35</v>
      </c>
      <c r="C8" s="35" t="n">
        <f aca="false">'[1]28(수)'!$E$23</f>
        <v>7.52</v>
      </c>
      <c r="D8" s="31" t="n">
        <f aca="false">'[2]5(수)'!$F$23</f>
        <v>168.375</v>
      </c>
      <c r="E8" s="29" t="n">
        <f aca="false">'[1]28(수)'!$G$23</f>
        <v>52.480309352296</v>
      </c>
      <c r="F8" s="29" t="n">
        <f aca="false">'[1]28(수)'!$H$23</f>
        <v>173.333333333333</v>
      </c>
      <c r="G8" s="32" t="n">
        <f aca="false">'[1]28(수)'!$J$23</f>
        <v>43.2552</v>
      </c>
      <c r="H8" s="32" t="n">
        <f aca="false">'[1]28(수)'!$K$23</f>
        <v>3.9168</v>
      </c>
      <c r="I8" s="33" t="n">
        <f aca="false">'[1]28(수)'!$L$23</f>
        <v>20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8.35</v>
      </c>
      <c r="C10" s="45" t="n">
        <f aca="false">MAX(C5:C9)</f>
        <v>7.52</v>
      </c>
      <c r="D10" s="44" t="n">
        <f aca="false">MAX(D5:D9)</f>
        <v>181.5</v>
      </c>
      <c r="E10" s="44" t="n">
        <f aca="false">MAX(E5:E9)</f>
        <v>98.532422103888</v>
      </c>
      <c r="F10" s="44" t="n">
        <f aca="false">MAX(F5:F9)</f>
        <v>206.666666666667</v>
      </c>
      <c r="G10" s="46" t="n">
        <f aca="false">MAX(G5:G9)</f>
        <v>43.2552</v>
      </c>
      <c r="H10" s="46" t="n">
        <f aca="false">MAX(H5:H9)</f>
        <v>4.22736</v>
      </c>
      <c r="I10" s="47" t="n">
        <f aca="false">MAX(I5:I9)</f>
        <v>20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85</v>
      </c>
      <c r="C11" s="51" t="n">
        <f aca="false">MIN(C5:C9)</f>
        <v>7.505</v>
      </c>
      <c r="D11" s="50" t="n">
        <f aca="false">MIN(D5:D9)</f>
        <v>168.375</v>
      </c>
      <c r="E11" s="50" t="n">
        <f aca="false">MIN(E5:E9)</f>
        <v>52.480309352296</v>
      </c>
      <c r="F11" s="50" t="n">
        <f aca="false">MIN(F5:F9)</f>
        <v>173.333333333333</v>
      </c>
      <c r="G11" s="52" t="n">
        <f aca="false">MIN(G5:G9)</f>
        <v>38.9796</v>
      </c>
      <c r="H11" s="52" t="n">
        <f aca="false">MIN(H5:H9)</f>
        <v>3.9168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7.0375</v>
      </c>
      <c r="C12" s="56" t="n">
        <f aca="false">AVERAGE(C5:C9)</f>
        <v>7.5125</v>
      </c>
      <c r="D12" s="55" t="n">
        <f aca="false">AVERAGE(D5:D9)</f>
        <v>175.59375</v>
      </c>
      <c r="E12" s="55" t="n">
        <f aca="false">AVERAGE(E5:E9)</f>
        <v>74.137587375364</v>
      </c>
      <c r="F12" s="55" t="n">
        <f aca="false">AVERAGE(F5:F9)</f>
        <v>195</v>
      </c>
      <c r="G12" s="57" t="n">
        <f aca="false">AVERAGE(G5:G9)</f>
        <v>41.1993</v>
      </c>
      <c r="H12" s="57" t="n">
        <f aca="false">AVERAGE(H5:H9)</f>
        <v>4.12182</v>
      </c>
      <c r="I12" s="58" t="n">
        <f aca="false">AVERAGE(I5:I9)</f>
        <v>18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93</v>
      </c>
      <c r="B15" s="22" t="n">
        <f aca="false">'[1]7(수)'!$D$54</f>
        <v>15.8</v>
      </c>
      <c r="C15" s="23" t="n">
        <f aca="false">'[1]7(수)'!$E$54</f>
        <v>6.795</v>
      </c>
      <c r="D15" s="22" t="n">
        <f aca="false">'[1]14(수)'!$F$54</f>
        <v>2</v>
      </c>
      <c r="E15" s="22" t="n">
        <f aca="false">'[1]7(수)'!$G$54</f>
        <v>15.763556872076</v>
      </c>
      <c r="F15" s="22" t="n">
        <f aca="false">'[1]7(수)'!$H$54</f>
        <v>1</v>
      </c>
      <c r="G15" s="25" t="n">
        <f aca="false">'[1]7(수)'!$J$54</f>
        <v>9.91224</v>
      </c>
      <c r="H15" s="25" t="n">
        <f aca="false">'[1]7(수)'!$K$54</f>
        <v>0.8352</v>
      </c>
      <c r="I15" s="62" t="n">
        <f aca="false">'[1]7(수)'!$L$54</f>
        <v>10</v>
      </c>
      <c r="J15" s="63" t="n">
        <f aca="false">'[1]7(수)'!$C$54</f>
        <v>22.1428571428571</v>
      </c>
    </row>
    <row r="16" customFormat="false" ht="33.95" hidden="false" customHeight="true" outlineLevel="0" collapsed="false">
      <c r="A16" s="28" t="n">
        <f aca="false">A6</f>
        <v>44300</v>
      </c>
      <c r="B16" s="29" t="n">
        <f aca="false">'[1]14(수)'!$D$54</f>
        <v>16.65</v>
      </c>
      <c r="C16" s="64" t="n">
        <f aca="false">'[1]14(수)'!$E$54</f>
        <v>6.795</v>
      </c>
      <c r="D16" s="65" t="n">
        <f aca="false">'[1]21(수)'!$F$54</f>
        <v>2.82</v>
      </c>
      <c r="E16" s="29" t="n">
        <f aca="false">'[1]14(수)'!$G$54</f>
        <v>4.866114279414</v>
      </c>
      <c r="F16" s="65" t="n">
        <f aca="false">'[1]14(수)'!$H$54</f>
        <v>1.59999999999999</v>
      </c>
      <c r="G16" s="66" t="n">
        <f aca="false">'[1]14(수)'!$J$54</f>
        <v>8.5812</v>
      </c>
      <c r="H16" s="66" t="n">
        <f aca="false">'[1]14(수)'!$K$54</f>
        <v>0.965712</v>
      </c>
      <c r="I16" s="67" t="n">
        <f aca="false">'[1]14(수)'!$L$54</f>
        <v>12</v>
      </c>
      <c r="J16" s="68" t="n">
        <f aca="false">'[1]14(수)'!$C$54</f>
        <v>30.7142857142857</v>
      </c>
    </row>
    <row r="17" customFormat="false" ht="33.95" hidden="false" customHeight="true" outlineLevel="0" collapsed="false">
      <c r="A17" s="28" t="n">
        <f aca="false">A7</f>
        <v>44307</v>
      </c>
      <c r="B17" s="29" t="n">
        <f aca="false">'[1]21(수)'!$D$54</f>
        <v>17.6</v>
      </c>
      <c r="C17" s="64" t="n">
        <f aca="false">'[1]21(수)'!$E$54</f>
        <v>6.785</v>
      </c>
      <c r="D17" s="65" t="n">
        <f aca="false">'[1]28(수)'!$F$54</f>
        <v>2.53</v>
      </c>
      <c r="E17" s="29" t="n">
        <f aca="false">'[1]21(수)'!$G$54</f>
        <v>5.528697767246</v>
      </c>
      <c r="F17" s="65" t="n">
        <f aca="false">'[1]21(수)'!$H$54</f>
        <v>1.59999999999999</v>
      </c>
      <c r="G17" s="66" t="n">
        <f aca="false">'[1]21(수)'!$J$54</f>
        <v>7.10832</v>
      </c>
      <c r="H17" s="66" t="n">
        <f aca="false">'[1]21(수)'!$K$54</f>
        <v>1.0452</v>
      </c>
      <c r="I17" s="67" t="n">
        <f aca="false">'[1]21(수)'!$L$54</f>
        <v>12</v>
      </c>
      <c r="J17" s="68" t="n">
        <f aca="false">'[1]21(수)'!$C$54</f>
        <v>29.1428571428571</v>
      </c>
    </row>
    <row r="18" customFormat="false" ht="33.95" hidden="false" customHeight="true" outlineLevel="0" collapsed="false">
      <c r="A18" s="28" t="n">
        <f aca="false">A8</f>
        <v>44314</v>
      </c>
      <c r="B18" s="29" t="n">
        <f aca="false">'[1]28(수)'!$D$54</f>
        <v>18.6</v>
      </c>
      <c r="C18" s="64" t="n">
        <f aca="false">'[1]28(수)'!$E$54</f>
        <v>6.73</v>
      </c>
      <c r="D18" s="65" t="n">
        <f aca="false">'[2]5(수)'!$F$54</f>
        <v>3.06</v>
      </c>
      <c r="E18" s="29" t="n">
        <f aca="false">'[1]28(수)'!$G$54</f>
        <v>14.884987905176</v>
      </c>
      <c r="F18" s="65" t="n">
        <f aca="false">'[1]28(수)'!$H$54</f>
        <v>1.19999999999999</v>
      </c>
      <c r="G18" s="66" t="n">
        <f aca="false">'[1]28(수)'!$J$54</f>
        <v>11.10912</v>
      </c>
      <c r="H18" s="66" t="n">
        <f aca="false">'[1]28(수)'!$K$54</f>
        <v>0.145008</v>
      </c>
      <c r="I18" s="67" t="n">
        <f aca="false">'[1]28(수)'!$L$54</f>
        <v>15</v>
      </c>
      <c r="J18" s="68" t="n">
        <f aca="false">'[1]28(수)'!$C$54</f>
        <v>28.4285714285714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8.6</v>
      </c>
      <c r="C20" s="78" t="n">
        <f aca="false">MAX(C15:C19)</f>
        <v>6.795</v>
      </c>
      <c r="D20" s="77" t="n">
        <f aca="false">MAX(D15:D19)</f>
        <v>3.06</v>
      </c>
      <c r="E20" s="77" t="n">
        <f aca="false">MAX(E15:E19)</f>
        <v>15.763556872076</v>
      </c>
      <c r="F20" s="77" t="n">
        <f aca="false">MAX(F15:F19)</f>
        <v>1.59999999999999</v>
      </c>
      <c r="G20" s="79" t="n">
        <f aca="false">MAX(G15:G19)</f>
        <v>11.10912</v>
      </c>
      <c r="H20" s="79" t="n">
        <f aca="false">MAX(H15:H19)</f>
        <v>1.0452</v>
      </c>
      <c r="I20" s="80" t="s">
        <v>18</v>
      </c>
      <c r="J20" s="81" t="n">
        <f aca="false">MAX(J15:J19)</f>
        <v>30.71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8</v>
      </c>
      <c r="C21" s="51" t="n">
        <f aca="false">MIN(C15:C19)</f>
        <v>6.73</v>
      </c>
      <c r="D21" s="50" t="n">
        <f aca="false">MIN(D15:D19)</f>
        <v>2</v>
      </c>
      <c r="E21" s="50" t="n">
        <f aca="false">MIN(E15:E19)</f>
        <v>4.866114279414</v>
      </c>
      <c r="F21" s="50" t="n">
        <f aca="false">MIN(F15:F19)</f>
        <v>1</v>
      </c>
      <c r="G21" s="52" t="n">
        <f aca="false">MIN(G15:G19)</f>
        <v>7.10832</v>
      </c>
      <c r="H21" s="52" t="n">
        <f aca="false">MIN(H15:H19)</f>
        <v>0.145008</v>
      </c>
      <c r="I21" s="82" t="s">
        <v>18</v>
      </c>
      <c r="J21" s="83" t="n">
        <f aca="false">MIN(J15:J19)</f>
        <v>22.1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7.1625</v>
      </c>
      <c r="C22" s="56" t="n">
        <f aca="false">AVERAGE(C15:C19)</f>
        <v>6.77625</v>
      </c>
      <c r="D22" s="55" t="n">
        <f aca="false">AVERAGE(D15:D19)</f>
        <v>2.6025</v>
      </c>
      <c r="E22" s="55" t="n">
        <f aca="false">AVERAGE(E15:E19)</f>
        <v>10.260839205978</v>
      </c>
      <c r="F22" s="55" t="n">
        <f aca="false">AVERAGE(F15:F19)</f>
        <v>1.34999999999999</v>
      </c>
      <c r="G22" s="57" t="n">
        <f aca="false">AVERAGE(G15:G19)</f>
        <v>9.17772</v>
      </c>
      <c r="H22" s="57" t="n">
        <f aca="false">AVERAGE(H15:H19)</f>
        <v>0.74778</v>
      </c>
      <c r="I22" s="84" t="s">
        <v>18</v>
      </c>
      <c r="J22" s="85" t="n">
        <f aca="false">AVERAGE(J15:J19)</f>
        <v>27.60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5" activeCellId="0" sqref="D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22</f>
        <v>44293</v>
      </c>
      <c r="B5" s="22" t="n">
        <f aca="false">'[1]7(수)'!$D$24</f>
        <v>15.55</v>
      </c>
      <c r="C5" s="23" t="n">
        <f aca="false">'[1]7(수)'!$E$24</f>
        <v>7.55</v>
      </c>
      <c r="D5" s="24" t="n">
        <f aca="false">'[1]14(수)'!$F$24</f>
        <v>171.75</v>
      </c>
      <c r="E5" s="22" t="n">
        <f aca="false">'[1]7(수)'!$G$24</f>
        <v>67.659438735592</v>
      </c>
      <c r="F5" s="22" t="n">
        <f aca="false">'[1]7(수)'!$H$24</f>
        <v>170</v>
      </c>
      <c r="G5" s="25" t="n">
        <f aca="false">'[1]7(수)'!$J$24</f>
        <v>39.984</v>
      </c>
      <c r="H5" s="25" t="n">
        <f aca="false">'[1]7(수)'!$K$24</f>
        <v>4.27392</v>
      </c>
      <c r="I5" s="26" t="n">
        <f aca="false">'[1]7(수)'!$L$24</f>
        <v>140000</v>
      </c>
      <c r="J5" s="27"/>
    </row>
    <row r="6" customFormat="false" ht="33.95" hidden="false" customHeight="true" outlineLevel="0" collapsed="false">
      <c r="A6" s="28" t="n">
        <f aca="false">'[1]14(수)'!$B$22</f>
        <v>44300</v>
      </c>
      <c r="B6" s="29" t="n">
        <f aca="false">'[1]14(수)'!$D$24</f>
        <v>16.5</v>
      </c>
      <c r="C6" s="30" t="n">
        <f aca="false">'[1]14(수)'!$E$24</f>
        <v>7.51</v>
      </c>
      <c r="D6" s="31" t="n">
        <f aca="false">'[1]21(수)'!$F$24</f>
        <v>176.625</v>
      </c>
      <c r="E6" s="29" t="n">
        <f aca="false">'[1]14(수)'!$G$24</f>
        <v>195.43571415764</v>
      </c>
      <c r="F6" s="29" t="n">
        <f aca="false">'[1]14(수)'!$H$24</f>
        <v>166.666666666667</v>
      </c>
      <c r="G6" s="32" t="n">
        <f aca="false">'[1]14(수)'!$J$24</f>
        <v>42.906</v>
      </c>
      <c r="H6" s="32" t="n">
        <f aca="false">'[1]14(수)'!$K$24</f>
        <v>4.12608</v>
      </c>
      <c r="I6" s="33" t="n">
        <f aca="false">'[1]14(수)'!$L$24</f>
        <v>160000</v>
      </c>
      <c r="J6" s="34"/>
    </row>
    <row r="7" customFormat="false" ht="33.95" hidden="false" customHeight="true" outlineLevel="0" collapsed="false">
      <c r="A7" s="28" t="n">
        <f aca="false">'[1]21(수)'!$B$22</f>
        <v>44307</v>
      </c>
      <c r="B7" s="31" t="n">
        <f aca="false">'[1]21(수)'!$D$24</f>
        <v>17.4</v>
      </c>
      <c r="C7" s="35" t="n">
        <f aca="false">'[1]21(수)'!$E$24</f>
        <v>7.52</v>
      </c>
      <c r="D7" s="31" t="n">
        <f aca="false">'[1]28(수)'!$F$24</f>
        <v>176.25</v>
      </c>
      <c r="E7" s="29" t="n">
        <f aca="false">'[1]21(수)'!$G$24</f>
        <v>76.621513142568</v>
      </c>
      <c r="F7" s="29" t="n">
        <f aca="false">'[1]21(수)'!$H$24</f>
        <v>173.333333333333</v>
      </c>
      <c r="G7" s="32" t="n">
        <f aca="false">'[1]21(수)'!$J$24</f>
        <v>38.6496</v>
      </c>
      <c r="H7" s="32" t="n">
        <f aca="false">'[1]21(수)'!$K$24</f>
        <v>3.8004</v>
      </c>
      <c r="I7" s="33" t="n">
        <f aca="false">'[1]21(수)'!$L$24</f>
        <v>160000</v>
      </c>
      <c r="J7" s="34"/>
    </row>
    <row r="8" customFormat="false" ht="33.95" hidden="false" customHeight="true" outlineLevel="0" collapsed="false">
      <c r="A8" s="28" t="n">
        <f aca="false">'[1]28(수)'!$B$22</f>
        <v>44314</v>
      </c>
      <c r="B8" s="31" t="n">
        <f aca="false">'[1]28(수)'!$D$24</f>
        <v>18.1</v>
      </c>
      <c r="C8" s="35" t="n">
        <f aca="false">'[1]28(수)'!$E$24</f>
        <v>7.505</v>
      </c>
      <c r="D8" s="31" t="n">
        <f aca="false">'[2]5(수)'!$F$24</f>
        <v>174.75</v>
      </c>
      <c r="E8" s="29" t="n">
        <f aca="false">'[1]28(수)'!$G$24</f>
        <v>58.36451982934</v>
      </c>
      <c r="F8" s="29" t="n">
        <f aca="false">'[1]28(수)'!$H$24</f>
        <v>176.666666666667</v>
      </c>
      <c r="G8" s="32" t="n">
        <f aca="false">'[1]28(수)'!$J$24</f>
        <v>41.0808</v>
      </c>
      <c r="H8" s="32" t="n">
        <f aca="false">'[1]28(수)'!$K$24</f>
        <v>4.21584</v>
      </c>
      <c r="I8" s="33" t="n">
        <f aca="false">'[1]28(수)'!$L$24</f>
        <v>16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8.1</v>
      </c>
      <c r="C10" s="45" t="n">
        <f aca="false">MAX(C5:C9)</f>
        <v>7.55</v>
      </c>
      <c r="D10" s="44" t="n">
        <f aca="false">MAX(D5:D9)</f>
        <v>176.625</v>
      </c>
      <c r="E10" s="44" t="n">
        <f aca="false">MAX(E5:E9)</f>
        <v>195.43571415764</v>
      </c>
      <c r="F10" s="44" t="n">
        <f aca="false">MAX(F5:F9)</f>
        <v>176.666666666667</v>
      </c>
      <c r="G10" s="46" t="n">
        <f aca="false">MAX(G5:G9)</f>
        <v>42.906</v>
      </c>
      <c r="H10" s="46" t="n">
        <f aca="false">MAX(H5:H9)</f>
        <v>4.27392</v>
      </c>
      <c r="I10" s="47" t="n">
        <f aca="false">MAX(I5:I9)</f>
        <v>16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55</v>
      </c>
      <c r="C11" s="51" t="n">
        <f aca="false">MIN(C5:C9)</f>
        <v>7.505</v>
      </c>
      <c r="D11" s="50" t="n">
        <f aca="false">MIN(D5:D9)</f>
        <v>171.75</v>
      </c>
      <c r="E11" s="50" t="n">
        <f aca="false">MIN(E5:E9)</f>
        <v>58.36451982934</v>
      </c>
      <c r="F11" s="50" t="n">
        <f aca="false">MIN(F5:F9)</f>
        <v>166.666666666667</v>
      </c>
      <c r="G11" s="52" t="n">
        <f aca="false">MIN(G5:G9)</f>
        <v>38.6496</v>
      </c>
      <c r="H11" s="52" t="n">
        <f aca="false">MIN(H5:H9)</f>
        <v>3.8004</v>
      </c>
      <c r="I11" s="53" t="n">
        <f aca="false">MIN(I5:I9)</f>
        <v>14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6.8875</v>
      </c>
      <c r="C12" s="56" t="n">
        <f aca="false">AVERAGE(C5:C9)</f>
        <v>7.52125</v>
      </c>
      <c r="D12" s="55" t="n">
        <f aca="false">AVERAGE(D5:D9)</f>
        <v>174.84375</v>
      </c>
      <c r="E12" s="55" t="n">
        <f aca="false">AVERAGE(E5:E9)</f>
        <v>99.520296466285</v>
      </c>
      <c r="F12" s="55" t="n">
        <f aca="false">AVERAGE(F5:F9)</f>
        <v>171.666666666667</v>
      </c>
      <c r="G12" s="57" t="n">
        <f aca="false">AVERAGE(G5:G9)</f>
        <v>40.6551</v>
      </c>
      <c r="H12" s="57" t="n">
        <f aca="false">AVERAGE(H5:H9)</f>
        <v>4.10406</v>
      </c>
      <c r="I12" s="58" t="n">
        <f aca="false">AVERAGE(I5:I9)</f>
        <v>15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93</v>
      </c>
      <c r="B15" s="22" t="n">
        <f aca="false">'[1]7(수)'!$D$55</f>
        <v>15.65</v>
      </c>
      <c r="C15" s="23" t="n">
        <f aca="false">'[1]7(수)'!$E$55</f>
        <v>6.825</v>
      </c>
      <c r="D15" s="22" t="n">
        <f aca="false">'[1]14(수)'!$F$55</f>
        <v>1.65</v>
      </c>
      <c r="E15" s="22" t="n">
        <f aca="false">'[1]7(수)'!$G$55</f>
        <v>5.714785775134</v>
      </c>
      <c r="F15" s="22" t="n">
        <f aca="false">'[1]7(수)'!$H$55</f>
        <v>1.19999999999999</v>
      </c>
      <c r="G15" s="25" t="n">
        <f aca="false">'[1]7(수)'!$J$55</f>
        <v>9.71808</v>
      </c>
      <c r="H15" s="25" t="n">
        <f aca="false">'[1]7(수)'!$K$55</f>
        <v>0.922032</v>
      </c>
      <c r="I15" s="62" t="n">
        <f aca="false">'[1]7(수)'!$L$55</f>
        <v>6.5</v>
      </c>
      <c r="J15" s="63" t="n">
        <f aca="false">'[1]7(수)'!$C$55</f>
        <v>70.9285714285714</v>
      </c>
    </row>
    <row r="16" customFormat="false" ht="33.95" hidden="false" customHeight="true" outlineLevel="0" collapsed="false">
      <c r="A16" s="28" t="n">
        <f aca="false">A6</f>
        <v>44300</v>
      </c>
      <c r="B16" s="29" t="n">
        <f aca="false">'[1]14(수)'!$D$55</f>
        <v>16.5</v>
      </c>
      <c r="C16" s="64" t="n">
        <f aca="false">'[1]14(수)'!$E$55</f>
        <v>6.785</v>
      </c>
      <c r="D16" s="65" t="n">
        <f aca="false">'[1]21(수)'!$F$55</f>
        <v>2.17</v>
      </c>
      <c r="E16" s="29" t="n">
        <f aca="false">'[1]14(수)'!$G$55</f>
        <v>5.584722723874</v>
      </c>
      <c r="F16" s="65" t="n">
        <f aca="false">'[1]14(수)'!$H$55</f>
        <v>1</v>
      </c>
      <c r="G16" s="66" t="n">
        <f aca="false">'[1]14(수)'!$J$55</f>
        <v>9.13224</v>
      </c>
      <c r="H16" s="66" t="n">
        <f aca="false">'[1]14(수)'!$K$55</f>
        <v>0.945264</v>
      </c>
      <c r="I16" s="67" t="n">
        <f aca="false">'[1]14(수)'!$L$55</f>
        <v>8</v>
      </c>
      <c r="J16" s="68" t="n">
        <f aca="false">'[1]14(수)'!$C$55</f>
        <v>71.8428571428571</v>
      </c>
    </row>
    <row r="17" customFormat="false" ht="33.95" hidden="false" customHeight="true" outlineLevel="0" collapsed="false">
      <c r="A17" s="28" t="n">
        <f aca="false">A7</f>
        <v>44307</v>
      </c>
      <c r="B17" s="29" t="n">
        <f aca="false">'[1]21(수)'!$D$55</f>
        <v>17.45</v>
      </c>
      <c r="C17" s="64" t="n">
        <f aca="false">'[1]21(수)'!$E$55</f>
        <v>6.795</v>
      </c>
      <c r="D17" s="65" t="n">
        <f aca="false">'[1]28(수)'!$F$55</f>
        <v>2.06</v>
      </c>
      <c r="E17" s="29" t="n">
        <f aca="false">'[1]21(수)'!$G$55</f>
        <v>5.600261561526</v>
      </c>
      <c r="F17" s="65" t="n">
        <f aca="false">'[1]21(수)'!$H$55</f>
        <v>1.80000000000001</v>
      </c>
      <c r="G17" s="66" t="n">
        <f aca="false">'[1]21(수)'!$J$55</f>
        <v>8.65584</v>
      </c>
      <c r="H17" s="66" t="n">
        <f aca="false">'[1]21(수)'!$K$55</f>
        <v>0.76008</v>
      </c>
      <c r="I17" s="67" t="n">
        <f aca="false">'[1]21(수)'!$L$55</f>
        <v>11</v>
      </c>
      <c r="J17" s="68" t="n">
        <f aca="false">'[1]21(수)'!$C$55</f>
        <v>64.6</v>
      </c>
    </row>
    <row r="18" customFormat="false" ht="33.95" hidden="false" customHeight="true" outlineLevel="0" collapsed="false">
      <c r="A18" s="28" t="n">
        <f aca="false">A8</f>
        <v>44314</v>
      </c>
      <c r="B18" s="29" t="n">
        <f aca="false">'[1]28(수)'!$D$55</f>
        <v>18.25</v>
      </c>
      <c r="C18" s="64" t="n">
        <f aca="false">'[1]28(수)'!$E$55</f>
        <v>7.195</v>
      </c>
      <c r="D18" s="65" t="n">
        <f aca="false">'[2]5(수)'!$F$55</f>
        <v>1.91</v>
      </c>
      <c r="E18" s="29" t="n">
        <f aca="false">'[1]28(수)'!$G$55</f>
        <v>5.695948398566</v>
      </c>
      <c r="F18" s="65" t="n">
        <f aca="false">'[1]28(수)'!$H$55</f>
        <v>0.800000000000011</v>
      </c>
      <c r="G18" s="66" t="n">
        <f aca="false">'[1]28(수)'!$J$55</f>
        <v>10.23648</v>
      </c>
      <c r="H18" s="66" t="n">
        <f aca="false">'[1]28(수)'!$K$55</f>
        <v>0.090576</v>
      </c>
      <c r="I18" s="67" t="n">
        <f aca="false">'[1]28(수)'!$L$55</f>
        <v>7.5</v>
      </c>
      <c r="J18" s="68" t="n">
        <f aca="false">'[1]28(수)'!$C$55</f>
        <v>65.5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8.25</v>
      </c>
      <c r="C20" s="78" t="n">
        <f aca="false">MAX(C15:C19)</f>
        <v>7.195</v>
      </c>
      <c r="D20" s="77" t="n">
        <f aca="false">MAX(D15:D19)</f>
        <v>2.17</v>
      </c>
      <c r="E20" s="77" t="n">
        <f aca="false">MAX(E15:E19)</f>
        <v>5.714785775134</v>
      </c>
      <c r="F20" s="77" t="n">
        <f aca="false">MAX(F15:F19)</f>
        <v>1.80000000000001</v>
      </c>
      <c r="G20" s="79" t="n">
        <f aca="false">MAX(G15:G19)</f>
        <v>10.23648</v>
      </c>
      <c r="H20" s="79" t="n">
        <f aca="false">MAX(H15:H19)</f>
        <v>0.945264</v>
      </c>
      <c r="I20" s="80" t="s">
        <v>18</v>
      </c>
      <c r="J20" s="81" t="n">
        <f aca="false">MAX(J15:J19)</f>
        <v>71.842857142857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65</v>
      </c>
      <c r="C21" s="51" t="n">
        <f aca="false">MIN(C15:C19)</f>
        <v>6.785</v>
      </c>
      <c r="D21" s="50" t="n">
        <f aca="false">MIN(D15:D19)</f>
        <v>1.65</v>
      </c>
      <c r="E21" s="50" t="n">
        <f aca="false">MIN(E15:E19)</f>
        <v>5.584722723874</v>
      </c>
      <c r="F21" s="50" t="n">
        <f aca="false">MIN(F15:F19)</f>
        <v>0.800000000000011</v>
      </c>
      <c r="G21" s="52" t="n">
        <f aca="false">MIN(G15:G19)</f>
        <v>8.65584</v>
      </c>
      <c r="H21" s="52" t="n">
        <f aca="false">MIN(H15:H19)</f>
        <v>0.090576</v>
      </c>
      <c r="I21" s="82" t="s">
        <v>18</v>
      </c>
      <c r="J21" s="83" t="n">
        <f aca="false">MIN(J15:J19)</f>
        <v>64.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6.9625</v>
      </c>
      <c r="C22" s="56" t="n">
        <f aca="false">AVERAGE(C15:C19)</f>
        <v>6.9</v>
      </c>
      <c r="D22" s="55" t="n">
        <f aca="false">AVERAGE(D15:D19)</f>
        <v>1.9475</v>
      </c>
      <c r="E22" s="55" t="n">
        <f aca="false">AVERAGE(E15:E19)</f>
        <v>5.648929614775</v>
      </c>
      <c r="F22" s="55" t="n">
        <f aca="false">AVERAGE(F15:F19)</f>
        <v>1.2</v>
      </c>
      <c r="G22" s="57" t="n">
        <f aca="false">AVERAGE(G15:G19)</f>
        <v>9.43566</v>
      </c>
      <c r="H22" s="57" t="n">
        <f aca="false">AVERAGE(H15:H19)</f>
        <v>0.679488</v>
      </c>
      <c r="I22" s="84" t="s">
        <v>18</v>
      </c>
      <c r="J22" s="85" t="n">
        <f aca="false">AVERAGE(J15:J19)</f>
        <v>68.217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" activeCellId="0" sqref="B3:J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22</f>
        <v>44293</v>
      </c>
      <c r="B5" s="22" t="n">
        <f aca="false">'[1]7(수)'!$D$25</f>
        <v>15.8</v>
      </c>
      <c r="C5" s="23" t="n">
        <f aca="false">'[1]7(수)'!$E$25</f>
        <v>7.455</v>
      </c>
      <c r="D5" s="24" t="n">
        <f aca="false">'[1]14(수)'!$F$25</f>
        <v>181.875</v>
      </c>
      <c r="E5" s="22" t="n">
        <f aca="false">'[1]7(수)'!$G$25</f>
        <v>68.272552576612</v>
      </c>
      <c r="F5" s="22" t="n">
        <f aca="false">'[1]7(수)'!$H$25</f>
        <v>153.333333333334</v>
      </c>
      <c r="G5" s="25" t="n">
        <f aca="false">'[1]7(수)'!$J$25</f>
        <v>41.5992</v>
      </c>
      <c r="H5" s="25" t="n">
        <f aca="false">'[1]7(수)'!$K$25</f>
        <v>4.34328</v>
      </c>
      <c r="I5" s="26" t="n">
        <f aca="false">'[1]7(수)'!$L$25</f>
        <v>150000</v>
      </c>
      <c r="J5" s="27"/>
    </row>
    <row r="6" customFormat="false" ht="33.95" hidden="false" customHeight="true" outlineLevel="0" collapsed="false">
      <c r="A6" s="28" t="n">
        <f aca="false">'[1]14(수)'!$B$22</f>
        <v>44300</v>
      </c>
      <c r="B6" s="29" t="n">
        <f aca="false">'[1]14(수)'!$D$25</f>
        <v>16.25</v>
      </c>
      <c r="C6" s="30" t="n">
        <f aca="false">'[1]14(수)'!$E$25</f>
        <v>7.485</v>
      </c>
      <c r="D6" s="31" t="n">
        <f aca="false">'[1]21(수)'!$F$25</f>
        <v>179.25</v>
      </c>
      <c r="E6" s="29" t="n">
        <f aca="false">'[1]14(수)'!$G$25</f>
        <v>136.537952684052</v>
      </c>
      <c r="F6" s="29" t="n">
        <f aca="false">'[1]14(수)'!$H$25</f>
        <v>183.333333333333</v>
      </c>
      <c r="G6" s="32" t="n">
        <f aca="false">'[1]14(수)'!$J$25</f>
        <v>40.1592</v>
      </c>
      <c r="H6" s="32" t="n">
        <f aca="false">'[1]14(수)'!$K$25</f>
        <v>3.81624</v>
      </c>
      <c r="I6" s="33" t="n">
        <f aca="false">'[1]14(수)'!$L$25</f>
        <v>180000</v>
      </c>
      <c r="J6" s="34"/>
    </row>
    <row r="7" customFormat="false" ht="33.95" hidden="false" customHeight="true" outlineLevel="0" collapsed="false">
      <c r="A7" s="28" t="n">
        <f aca="false">'[1]21(수)'!$B$22</f>
        <v>44307</v>
      </c>
      <c r="B7" s="31" t="n">
        <f aca="false">'[1]21(수)'!$D$25</f>
        <v>17.25</v>
      </c>
      <c r="C7" s="35" t="n">
        <f aca="false">'[1]21(수)'!$E$25</f>
        <v>7.48</v>
      </c>
      <c r="D7" s="31" t="n">
        <f aca="false">'[1]28(수)'!$F$25</f>
        <v>181.875</v>
      </c>
      <c r="E7" s="29" t="n">
        <f aca="false">'[1]21(수)'!$G$25</f>
        <v>76.187163215448</v>
      </c>
      <c r="F7" s="29" t="n">
        <f aca="false">'[1]21(수)'!$H$25</f>
        <v>180</v>
      </c>
      <c r="G7" s="32" t="n">
        <f aca="false">'[1]21(수)'!$J$25</f>
        <v>40.2984</v>
      </c>
      <c r="H7" s="32" t="n">
        <f aca="false">'[1]21(수)'!$K$25</f>
        <v>4.01136</v>
      </c>
      <c r="I7" s="33" t="n">
        <f aca="false">'[1]21(수)'!$L$25</f>
        <v>180000</v>
      </c>
      <c r="J7" s="34"/>
    </row>
    <row r="8" customFormat="false" ht="33.95" hidden="false" customHeight="true" outlineLevel="0" collapsed="false">
      <c r="A8" s="28" t="n">
        <f aca="false">'[1]28(수)'!$B$22</f>
        <v>44314</v>
      </c>
      <c r="B8" s="31" t="n">
        <f aca="false">'[1]28(수)'!$D$25</f>
        <v>18.25</v>
      </c>
      <c r="C8" s="35" t="n">
        <f aca="false">'[1]28(수)'!$E$25</f>
        <v>7.485</v>
      </c>
      <c r="D8" s="31" t="n">
        <f aca="false">'[2]5(수)'!$F$25</f>
        <v>174</v>
      </c>
      <c r="E8" s="29" t="n">
        <f aca="false">'[1]28(수)'!$G$25</f>
        <v>53.20164826982</v>
      </c>
      <c r="F8" s="29" t="n">
        <f aca="false">'[1]28(수)'!$H$25</f>
        <v>183.333333333333</v>
      </c>
      <c r="G8" s="32" t="n">
        <f aca="false">'[1]28(수)'!$J$25</f>
        <v>38.7072</v>
      </c>
      <c r="H8" s="32" t="n">
        <f aca="false">'[1]28(수)'!$K$25</f>
        <v>3.7224</v>
      </c>
      <c r="I8" s="33" t="n">
        <f aca="false">'[1]28(수)'!$L$25</f>
        <v>170000</v>
      </c>
      <c r="J8" s="34"/>
    </row>
    <row r="9" customFormat="false" ht="33.95" hidden="false" customHeight="true" outlineLevel="0" collapsed="false">
      <c r="A9" s="69"/>
      <c r="B9" s="86"/>
      <c r="C9" s="87"/>
      <c r="D9" s="86"/>
      <c r="E9" s="70"/>
      <c r="F9" s="70"/>
      <c r="G9" s="88"/>
      <c r="H9" s="88"/>
      <c r="I9" s="89"/>
      <c r="J9" s="90"/>
    </row>
    <row r="10" s="48" customFormat="true" ht="33.95" hidden="false" customHeight="true" outlineLevel="0" collapsed="false">
      <c r="A10" s="76" t="s">
        <v>13</v>
      </c>
      <c r="B10" s="77" t="n">
        <f aca="false">MAX(B5:B9)</f>
        <v>18.25</v>
      </c>
      <c r="C10" s="78" t="n">
        <f aca="false">MAX(C5:C9)</f>
        <v>7.485</v>
      </c>
      <c r="D10" s="77" t="n">
        <f aca="false">MAX(D5:D9)</f>
        <v>181.875</v>
      </c>
      <c r="E10" s="77" t="n">
        <f aca="false">MAX(E5:E9)</f>
        <v>136.537952684052</v>
      </c>
      <c r="F10" s="77" t="n">
        <f aca="false">MAX(F5:F9)</f>
        <v>183.333333333333</v>
      </c>
      <c r="G10" s="79" t="n">
        <f aca="false">MAX(G5:G9)</f>
        <v>41.5992</v>
      </c>
      <c r="H10" s="79" t="n">
        <f aca="false">MAX(H5:H9)</f>
        <v>4.34328</v>
      </c>
      <c r="I10" s="91" t="n">
        <f aca="false">MAX(I5:I9)</f>
        <v>180000</v>
      </c>
      <c r="J10" s="92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8</v>
      </c>
      <c r="C11" s="51" t="n">
        <f aca="false">MIN(C5:C9)</f>
        <v>7.455</v>
      </c>
      <c r="D11" s="50" t="n">
        <f aca="false">MIN(D5:D9)</f>
        <v>174</v>
      </c>
      <c r="E11" s="50" t="n">
        <f aca="false">MIN(E5:E9)</f>
        <v>53.20164826982</v>
      </c>
      <c r="F11" s="50" t="n">
        <f aca="false">MIN(F5:F9)</f>
        <v>153.333333333334</v>
      </c>
      <c r="G11" s="52" t="n">
        <f aca="false">MIN(G5:G9)</f>
        <v>38.7072</v>
      </c>
      <c r="H11" s="52" t="n">
        <f aca="false">MIN(H5:H9)</f>
        <v>3.7224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6.8875</v>
      </c>
      <c r="C12" s="56" t="n">
        <f aca="false">AVERAGE(C5:C9)</f>
        <v>7.47625</v>
      </c>
      <c r="D12" s="55" t="n">
        <f aca="false">AVERAGE(D5:D9)</f>
        <v>179.25</v>
      </c>
      <c r="E12" s="55" t="n">
        <f aca="false">AVERAGE(E5:E9)</f>
        <v>83.549829186483</v>
      </c>
      <c r="F12" s="55" t="n">
        <f aca="false">AVERAGE(F5:F9)</f>
        <v>175</v>
      </c>
      <c r="G12" s="57" t="n">
        <f aca="false">AVERAGE(G5:G9)</f>
        <v>40.191</v>
      </c>
      <c r="H12" s="57" t="n">
        <f aca="false">AVERAGE(H5:H9)</f>
        <v>3.97332</v>
      </c>
      <c r="I12" s="58" t="n">
        <f aca="false">AVERAGE(I5:I9)</f>
        <v>17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93</v>
      </c>
      <c r="B15" s="22" t="n">
        <f aca="false">'[1]7(수)'!$D$56</f>
        <v>15.4</v>
      </c>
      <c r="C15" s="23" t="n">
        <f aca="false">'[1]7(수)'!$E$56</f>
        <v>6.76</v>
      </c>
      <c r="D15" s="22" t="n">
        <f aca="false">'[1]14(수)'!$F$56</f>
        <v>2.46</v>
      </c>
      <c r="E15" s="22" t="n">
        <f aca="false">'[1]7(수)'!$G$56</f>
        <v>7.130525272274</v>
      </c>
      <c r="F15" s="22" t="n">
        <f aca="false">'[1]7(수)'!$H$56</f>
        <v>0.800000000000011</v>
      </c>
      <c r="G15" s="25" t="n">
        <f aca="false">'[1]7(수)'!$J$56</f>
        <v>10.35432</v>
      </c>
      <c r="H15" s="25" t="n">
        <f aca="false">'[1]7(수)'!$K$56</f>
        <v>0.8976</v>
      </c>
      <c r="I15" s="62" t="n">
        <f aca="false">'[1]7(수)'!$L$56</f>
        <v>3.5</v>
      </c>
      <c r="J15" s="63" t="n">
        <f aca="false">'[1]7(수)'!$C$56</f>
        <v>29.7</v>
      </c>
    </row>
    <row r="16" customFormat="false" ht="33.95" hidden="false" customHeight="true" outlineLevel="0" collapsed="false">
      <c r="A16" s="28" t="n">
        <f aca="false">A6</f>
        <v>44300</v>
      </c>
      <c r="B16" s="29" t="n">
        <f aca="false">'[1]14(수)'!$D$56</f>
        <v>16.35</v>
      </c>
      <c r="C16" s="64" t="n">
        <f aca="false">'[1]14(수)'!$E$56</f>
        <v>6.755</v>
      </c>
      <c r="D16" s="65" t="n">
        <f aca="false">'[1]21(수)'!$F$56</f>
        <v>2.45</v>
      </c>
      <c r="E16" s="29" t="n">
        <f aca="false">'[1]14(수)'!$G$56</f>
        <v>14.664439743156</v>
      </c>
      <c r="F16" s="65" t="n">
        <f aca="false">'[1]14(수)'!$H$56</f>
        <v>1.19999999999999</v>
      </c>
      <c r="G16" s="66" t="n">
        <f aca="false">'[1]14(수)'!$J$56</f>
        <v>8.34936</v>
      </c>
      <c r="H16" s="66" t="n">
        <f aca="false">'[1]14(수)'!$K$56</f>
        <v>0.925104</v>
      </c>
      <c r="I16" s="67" t="n">
        <f aca="false">'[1]14(수)'!$L$56</f>
        <v>4.5</v>
      </c>
      <c r="J16" s="68" t="n">
        <f aca="false">'[1]14(수)'!$C$56</f>
        <v>29.7142857142857</v>
      </c>
    </row>
    <row r="17" customFormat="false" ht="33.95" hidden="false" customHeight="true" outlineLevel="0" collapsed="false">
      <c r="A17" s="28" t="n">
        <f aca="false">A7</f>
        <v>44307</v>
      </c>
      <c r="B17" s="29" t="n">
        <f aca="false">'[1]21(수)'!$D$56</f>
        <v>17.35</v>
      </c>
      <c r="C17" s="64" t="n">
        <f aca="false">'[1]21(수)'!$E$56</f>
        <v>6.76</v>
      </c>
      <c r="D17" s="65" t="n">
        <f aca="false">'[1]28(수)'!$F$56</f>
        <v>2.24</v>
      </c>
      <c r="E17" s="29" t="n">
        <f aca="false">'[1]21(수)'!$G$56</f>
        <v>6.99380156544</v>
      </c>
      <c r="F17" s="65" t="n">
        <f aca="false">'[1]21(수)'!$H$56</f>
        <v>1.19999999999999</v>
      </c>
      <c r="G17" s="66" t="n">
        <f aca="false">'[1]21(수)'!$J$56</f>
        <v>8.4336</v>
      </c>
      <c r="H17" s="66" t="n">
        <f aca="false">'[1]21(수)'!$K$56</f>
        <v>0.849648</v>
      </c>
      <c r="I17" s="67" t="n">
        <f aca="false">'[1]21(수)'!$L$56</f>
        <v>4.5</v>
      </c>
      <c r="J17" s="68" t="n">
        <f aca="false">'[1]21(수)'!$C$56</f>
        <v>29.3714285714286</v>
      </c>
    </row>
    <row r="18" customFormat="false" ht="33.95" hidden="false" customHeight="true" outlineLevel="0" collapsed="false">
      <c r="A18" s="28" t="n">
        <f aca="false">A8</f>
        <v>44314</v>
      </c>
      <c r="B18" s="29" t="n">
        <f aca="false">'[1]28(수)'!$D$56</f>
        <v>18.45</v>
      </c>
      <c r="C18" s="64" t="n">
        <f aca="false">'[1]28(수)'!$E$56</f>
        <v>6.685</v>
      </c>
      <c r="D18" s="65" t="n">
        <f aca="false">'[2]5(수)'!$F$56</f>
        <v>2.31</v>
      </c>
      <c r="E18" s="29" t="n">
        <f aca="false">'[1]28(수)'!$G$56</f>
        <v>7.04133658752</v>
      </c>
      <c r="F18" s="65" t="n">
        <f aca="false">'[1]28(수)'!$H$56</f>
        <v>1</v>
      </c>
      <c r="G18" s="66" t="n">
        <f aca="false">'[1]28(수)'!$J$56</f>
        <v>9.7392</v>
      </c>
      <c r="H18" s="66" t="n">
        <f aca="false">'[1]28(수)'!$K$56</f>
        <v>0.14136</v>
      </c>
      <c r="I18" s="67" t="n">
        <f aca="false">'[1]28(수)'!$L$56</f>
        <v>5.5</v>
      </c>
      <c r="J18" s="68" t="n">
        <f aca="false">'[1]28(수)'!$C$56</f>
        <v>29.5285714285714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8.45</v>
      </c>
      <c r="C20" s="78" t="n">
        <f aca="false">MAX(C15:C19)</f>
        <v>6.76</v>
      </c>
      <c r="D20" s="77" t="n">
        <f aca="false">MAX(D15:D19)</f>
        <v>2.46</v>
      </c>
      <c r="E20" s="77" t="n">
        <f aca="false">MAX(E15:E19)</f>
        <v>14.664439743156</v>
      </c>
      <c r="F20" s="77" t="n">
        <f aca="false">MAX(F15:F19)</f>
        <v>1.19999999999999</v>
      </c>
      <c r="G20" s="79" t="n">
        <f aca="false">MAX(G15:G19)</f>
        <v>10.35432</v>
      </c>
      <c r="H20" s="79" t="n">
        <f aca="false">MAX(H15:H19)</f>
        <v>0.925104</v>
      </c>
      <c r="I20" s="80" t="s">
        <v>18</v>
      </c>
      <c r="J20" s="81" t="n">
        <f aca="false">MAX(J15:J19)</f>
        <v>29.71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4</v>
      </c>
      <c r="C21" s="51" t="n">
        <f aca="false">MIN(C15:C19)</f>
        <v>6.685</v>
      </c>
      <c r="D21" s="50" t="n">
        <f aca="false">MIN(D15:D19)</f>
        <v>2.24</v>
      </c>
      <c r="E21" s="50" t="n">
        <f aca="false">MIN(E15:E19)</f>
        <v>6.99380156544</v>
      </c>
      <c r="F21" s="50" t="n">
        <f aca="false">MIN(F15:F19)</f>
        <v>0.800000000000011</v>
      </c>
      <c r="G21" s="52" t="n">
        <f aca="false">MIN(G15:G19)</f>
        <v>8.34936</v>
      </c>
      <c r="H21" s="52" t="n">
        <f aca="false">MIN(H15:H19)</f>
        <v>0.14136</v>
      </c>
      <c r="I21" s="82" t="s">
        <v>18</v>
      </c>
      <c r="J21" s="83" t="n">
        <f aca="false">MIN(J15:J19)</f>
        <v>29.37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6.8875</v>
      </c>
      <c r="C22" s="56" t="n">
        <f aca="false">AVERAGE(C15:C19)</f>
        <v>6.74</v>
      </c>
      <c r="D22" s="55" t="n">
        <f aca="false">AVERAGE(D15:D19)</f>
        <v>2.365</v>
      </c>
      <c r="E22" s="55" t="n">
        <f aca="false">AVERAGE(E15:E19)</f>
        <v>8.9575257920975</v>
      </c>
      <c r="F22" s="55" t="n">
        <f aca="false">AVERAGE(F15:F19)</f>
        <v>1.05</v>
      </c>
      <c r="G22" s="57" t="n">
        <f aca="false">AVERAGE(G15:G19)</f>
        <v>9.21912</v>
      </c>
      <c r="H22" s="57" t="n">
        <f aca="false">AVERAGE(H15:H19)</f>
        <v>0.703428</v>
      </c>
      <c r="I22" s="84" t="s">
        <v>18</v>
      </c>
      <c r="J22" s="85" t="n">
        <f aca="false">AVERAGE(J15:J19)</f>
        <v>29.57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22</f>
        <v>44293</v>
      </c>
      <c r="B5" s="22" t="n">
        <f aca="false">'[1]7(수)'!$D$26</f>
        <v>15.35</v>
      </c>
      <c r="C5" s="23" t="n">
        <f aca="false">'[1]7(수)'!$E$26</f>
        <v>7.515</v>
      </c>
      <c r="D5" s="24" t="n">
        <f aca="false">'[1]14(수)'!$F$26</f>
        <v>188.25</v>
      </c>
      <c r="E5" s="22" t="n">
        <f aca="false">'[1]7(수)'!$G$26</f>
        <v>55.079546978648</v>
      </c>
      <c r="F5" s="22" t="n">
        <f aca="false">'[1]7(수)'!$H$26</f>
        <v>176.666666666667</v>
      </c>
      <c r="G5" s="25" t="n">
        <f aca="false">'[1]7(수)'!$J$26</f>
        <v>35.6232</v>
      </c>
      <c r="H5" s="25" t="n">
        <f aca="false">'[1]7(수)'!$K$26</f>
        <v>4.13688</v>
      </c>
      <c r="I5" s="26" t="n">
        <f aca="false">'[1]7(수)'!$L$26</f>
        <v>160000</v>
      </c>
      <c r="J5" s="27"/>
    </row>
    <row r="6" customFormat="false" ht="33.95" hidden="false" customHeight="true" outlineLevel="0" collapsed="false">
      <c r="A6" s="28" t="n">
        <f aca="false">'[1]14(수)'!$B$22</f>
        <v>44300</v>
      </c>
      <c r="B6" s="29" t="n">
        <f aca="false">'[1]14(수)'!$D$26</f>
        <v>16.05</v>
      </c>
      <c r="C6" s="30" t="n">
        <f aca="false">'[1]14(수)'!$E$26</f>
        <v>7.525</v>
      </c>
      <c r="D6" s="31" t="n">
        <f aca="false">'[1]21(수)'!$F$26</f>
        <v>185.25</v>
      </c>
      <c r="E6" s="29" t="n">
        <f aca="false">'[1]14(수)'!$G$26</f>
        <v>104.4064948424</v>
      </c>
      <c r="F6" s="29" t="n">
        <f aca="false">'[1]14(수)'!$H$26</f>
        <v>186.666666666667</v>
      </c>
      <c r="G6" s="32" t="n">
        <f aca="false">'[1]14(수)'!$J$26</f>
        <v>41.148</v>
      </c>
      <c r="H6" s="32" t="n">
        <f aca="false">'[1]14(수)'!$K$26</f>
        <v>3.74496</v>
      </c>
      <c r="I6" s="33" t="n">
        <f aca="false">'[1]14(수)'!$L$26</f>
        <v>190000</v>
      </c>
      <c r="J6" s="34"/>
    </row>
    <row r="7" customFormat="false" ht="33.95" hidden="false" customHeight="true" outlineLevel="0" collapsed="false">
      <c r="A7" s="28" t="n">
        <f aca="false">'[1]21(수)'!$B$22</f>
        <v>44307</v>
      </c>
      <c r="B7" s="31" t="n">
        <f aca="false">'[1]21(수)'!$D$26</f>
        <v>17.05</v>
      </c>
      <c r="C7" s="35" t="n">
        <f aca="false">'[1]21(수)'!$E$26</f>
        <v>7.545</v>
      </c>
      <c r="D7" s="31" t="n">
        <f aca="false">'[1]28(수)'!$F$26</f>
        <v>187.875</v>
      </c>
      <c r="E7" s="29" t="n">
        <f aca="false">'[1]21(수)'!$G$26</f>
        <v>48.315299259976</v>
      </c>
      <c r="F7" s="29" t="n">
        <f aca="false">'[1]21(수)'!$H$26</f>
        <v>166.666666666667</v>
      </c>
      <c r="G7" s="32" t="n">
        <f aca="false">'[1]21(수)'!$J$26</f>
        <v>32.7528</v>
      </c>
      <c r="H7" s="32" t="n">
        <f aca="false">'[1]21(수)'!$K$26</f>
        <v>3.2412</v>
      </c>
      <c r="I7" s="33" t="n">
        <f aca="false">'[1]21(수)'!$L$26</f>
        <v>170000</v>
      </c>
      <c r="J7" s="34"/>
    </row>
    <row r="8" customFormat="false" ht="33.95" hidden="false" customHeight="true" outlineLevel="0" collapsed="false">
      <c r="A8" s="28" t="n">
        <f aca="false">'[1]28(수)'!$B$22</f>
        <v>44314</v>
      </c>
      <c r="B8" s="31" t="n">
        <f aca="false">'[1]28(수)'!$D$26</f>
        <v>18.05</v>
      </c>
      <c r="C8" s="35" t="n">
        <f aca="false">'[1]28(수)'!$E$26</f>
        <v>7.56</v>
      </c>
      <c r="D8" s="31" t="n">
        <f aca="false">'[2]5(수)'!$F$26</f>
        <v>190.875</v>
      </c>
      <c r="E8" s="29" t="n">
        <f aca="false">'[1]28(수)'!$G$26</f>
        <v>55.656406086748</v>
      </c>
      <c r="F8" s="29" t="n">
        <f aca="false">'[1]28(수)'!$H$26</f>
        <v>180</v>
      </c>
      <c r="G8" s="32" t="n">
        <f aca="false">'[1]28(수)'!$J$26</f>
        <v>43.4904</v>
      </c>
      <c r="H8" s="32" t="n">
        <f aca="false">'[1]28(수)'!$K$26</f>
        <v>3.9792</v>
      </c>
      <c r="I8" s="33" t="n">
        <f aca="false">'[1]28(수)'!$L$26</f>
        <v>18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8.05</v>
      </c>
      <c r="C10" s="45" t="n">
        <f aca="false">MAX(C5:C9)</f>
        <v>7.56</v>
      </c>
      <c r="D10" s="44" t="n">
        <f aca="false">MAX(D5:D9)</f>
        <v>190.875</v>
      </c>
      <c r="E10" s="44" t="n">
        <f aca="false">MAX(E5:E9)</f>
        <v>104.4064948424</v>
      </c>
      <c r="F10" s="44" t="n">
        <f aca="false">MAX(F5:F9)</f>
        <v>186.666666666667</v>
      </c>
      <c r="G10" s="46" t="n">
        <f aca="false">MAX(G5:G9)</f>
        <v>43.4904</v>
      </c>
      <c r="H10" s="46" t="n">
        <f aca="false">MAX(H5:H9)</f>
        <v>4.13688</v>
      </c>
      <c r="I10" s="47" t="n">
        <f aca="false">MAX(I5:I9)</f>
        <v>19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35</v>
      </c>
      <c r="C11" s="51" t="n">
        <f aca="false">MIN(C5:C9)</f>
        <v>7.515</v>
      </c>
      <c r="D11" s="50" t="n">
        <f aca="false">MIN(D5:D9)</f>
        <v>185.25</v>
      </c>
      <c r="E11" s="50" t="n">
        <f aca="false">MIN(E5:E9)</f>
        <v>48.315299259976</v>
      </c>
      <c r="F11" s="50" t="n">
        <f aca="false">MIN(F5:F9)</f>
        <v>166.666666666667</v>
      </c>
      <c r="G11" s="52" t="n">
        <f aca="false">MIN(G5:G9)</f>
        <v>32.7528</v>
      </c>
      <c r="H11" s="52" t="n">
        <f aca="false">MIN(H5:H9)</f>
        <v>3.2412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6.625</v>
      </c>
      <c r="C12" s="56" t="n">
        <f aca="false">AVERAGE(C5:C9)</f>
        <v>7.53625</v>
      </c>
      <c r="D12" s="55" t="n">
        <f aca="false">AVERAGE(D5:D9)</f>
        <v>188.0625</v>
      </c>
      <c r="E12" s="55" t="n">
        <f aca="false">AVERAGE(E5:E9)</f>
        <v>65.864436791943</v>
      </c>
      <c r="F12" s="55" t="n">
        <f aca="false">AVERAGE(F5:F9)</f>
        <v>177.5</v>
      </c>
      <c r="G12" s="57" t="n">
        <f aca="false">AVERAGE(G5:G9)</f>
        <v>38.2536</v>
      </c>
      <c r="H12" s="57" t="n">
        <f aca="false">AVERAGE(H5:H9)</f>
        <v>3.77556</v>
      </c>
      <c r="I12" s="58" t="n">
        <f aca="false">AVERAGE(I5:I9)</f>
        <v>17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93</v>
      </c>
      <c r="B15" s="22" t="n">
        <f aca="false">'[1]7(수)'!$D$57</f>
        <v>15.55</v>
      </c>
      <c r="C15" s="23" t="n">
        <f aca="false">'[1]7(수)'!$E$57</f>
        <v>6.79</v>
      </c>
      <c r="D15" s="22" t="n">
        <f aca="false">'[1]14(수)'!$F$57</f>
        <v>2.32</v>
      </c>
      <c r="E15" s="22" t="n">
        <f aca="false">'[1]7(수)'!$G$57</f>
        <v>11.205495033532</v>
      </c>
      <c r="F15" s="22" t="n">
        <f aca="false">'[1]7(수)'!$H$57</f>
        <v>2.40000000000001</v>
      </c>
      <c r="G15" s="25" t="n">
        <f aca="false">'[1]7(수)'!$J$57</f>
        <v>10.29048</v>
      </c>
      <c r="H15" s="25" t="n">
        <f aca="false">'[1]7(수)'!$K$57</f>
        <v>0.877584</v>
      </c>
      <c r="I15" s="62" t="n">
        <f aca="false">'[1]7(수)'!$L$57</f>
        <v>6</v>
      </c>
      <c r="J15" s="63" t="n">
        <f aca="false">'[1]7(수)'!$C$57</f>
        <v>150.457142857143</v>
      </c>
    </row>
    <row r="16" customFormat="false" ht="33.95" hidden="false" customHeight="true" outlineLevel="0" collapsed="false">
      <c r="A16" s="28" t="n">
        <f aca="false">A6</f>
        <v>44300</v>
      </c>
      <c r="B16" s="29" t="n">
        <f aca="false">'[1]14(수)'!$D$57</f>
        <v>16.15</v>
      </c>
      <c r="C16" s="64" t="n">
        <f aca="false">'[1]14(수)'!$E$57</f>
        <v>6.82</v>
      </c>
      <c r="D16" s="65" t="n">
        <f aca="false">'[1]21(수)'!$F$57</f>
        <v>2.25</v>
      </c>
      <c r="E16" s="29" t="n">
        <f aca="false">'[1]14(수)'!$G$57</f>
        <v>17.591823184794</v>
      </c>
      <c r="F16" s="65" t="n">
        <f aca="false">'[1]14(수)'!$H$57</f>
        <v>2.40000000000001</v>
      </c>
      <c r="G16" s="66" t="n">
        <f aca="false">'[1]14(수)'!$J$57</f>
        <v>8.54928</v>
      </c>
      <c r="H16" s="66" t="n">
        <f aca="false">'[1]14(수)'!$K$57</f>
        <v>0.877632</v>
      </c>
      <c r="I16" s="67" t="n">
        <f aca="false">'[1]14(수)'!$L$57</f>
        <v>6.5</v>
      </c>
      <c r="J16" s="68" t="n">
        <f aca="false">'[1]14(수)'!$C$57</f>
        <v>150.942857142857</v>
      </c>
    </row>
    <row r="17" customFormat="false" ht="33.95" hidden="false" customHeight="true" outlineLevel="0" collapsed="false">
      <c r="A17" s="28" t="n">
        <f aca="false">A7</f>
        <v>44307</v>
      </c>
      <c r="B17" s="29" t="n">
        <f aca="false">'[1]21(수)'!$D$57</f>
        <v>17.15</v>
      </c>
      <c r="C17" s="64" t="n">
        <f aca="false">'[1]21(수)'!$E$57</f>
        <v>6.81</v>
      </c>
      <c r="D17" s="65" t="n">
        <f aca="false">'[1]28(수)'!$F$57</f>
        <v>1.89</v>
      </c>
      <c r="E17" s="29" t="n">
        <f aca="false">'[1]21(수)'!$G$57</f>
        <v>14.63166352452</v>
      </c>
      <c r="F17" s="65" t="n">
        <f aca="false">'[1]21(수)'!$H$57</f>
        <v>2.40000000000001</v>
      </c>
      <c r="G17" s="66" t="n">
        <f aca="false">'[1]21(수)'!$J$57</f>
        <v>9.0312</v>
      </c>
      <c r="H17" s="66" t="n">
        <f aca="false">'[1]21(수)'!$K$57</f>
        <v>0.762336</v>
      </c>
      <c r="I17" s="67" t="n">
        <f aca="false">'[1]21(수)'!$L$57</f>
        <v>4</v>
      </c>
      <c r="J17" s="68" t="n">
        <f aca="false">'[1]21(수)'!$C$57</f>
        <v>143.442857142857</v>
      </c>
    </row>
    <row r="18" customFormat="false" ht="33.95" hidden="false" customHeight="true" outlineLevel="0" collapsed="false">
      <c r="A18" s="28" t="n">
        <f aca="false">A8</f>
        <v>44314</v>
      </c>
      <c r="B18" s="29" t="n">
        <f aca="false">'[1]28(수)'!$D$57</f>
        <v>18.25</v>
      </c>
      <c r="C18" s="64" t="n">
        <f aca="false">'[1]28(수)'!$E$57</f>
        <v>6.735</v>
      </c>
      <c r="D18" s="65" t="n">
        <f aca="false">'[2]5(수)'!$F$57</f>
        <v>2.21</v>
      </c>
      <c r="E18" s="29" t="n">
        <f aca="false">'[1]28(수)'!$G$57</f>
        <v>12.250898354262</v>
      </c>
      <c r="F18" s="65" t="n">
        <f aca="false">'[1]28(수)'!$H$57</f>
        <v>1.59999999999999</v>
      </c>
      <c r="G18" s="66" t="n">
        <f aca="false">'[1]28(수)'!$J$57</f>
        <v>9.2904</v>
      </c>
      <c r="H18" s="66" t="n">
        <f aca="false">'[1]28(수)'!$K$57</f>
        <v>0.097776</v>
      </c>
      <c r="I18" s="67" t="n">
        <f aca="false">'[1]28(수)'!$L$57</f>
        <v>8.5</v>
      </c>
      <c r="J18" s="68" t="n">
        <f aca="false">'[1]28(수)'!$C$57</f>
        <v>151.542857142857</v>
      </c>
    </row>
    <row r="19" customFormat="false" ht="33.95" hidden="false" customHeight="true" outlineLevel="0" collapsed="false">
      <c r="A19" s="36"/>
      <c r="B19" s="39"/>
      <c r="C19" s="93"/>
      <c r="D19" s="39"/>
      <c r="E19" s="39"/>
      <c r="F19" s="39"/>
      <c r="G19" s="40"/>
      <c r="H19" s="40"/>
      <c r="I19" s="94"/>
      <c r="J19" s="95"/>
    </row>
    <row r="20" customFormat="false" ht="33.95" hidden="false" customHeight="true" outlineLevel="0" collapsed="false">
      <c r="A20" s="43" t="s">
        <v>13</v>
      </c>
      <c r="B20" s="44" t="n">
        <f aca="false">MAX(B15:B19)</f>
        <v>18.25</v>
      </c>
      <c r="C20" s="45" t="n">
        <f aca="false">MAX(C15:C19)</f>
        <v>6.82</v>
      </c>
      <c r="D20" s="44" t="n">
        <f aca="false">MAX(D15:D19)</f>
        <v>2.32</v>
      </c>
      <c r="E20" s="44" t="n">
        <f aca="false">MAX(E15:E19)</f>
        <v>17.591823184794</v>
      </c>
      <c r="F20" s="44" t="n">
        <f aca="false">MAX(F15:F19)</f>
        <v>2.40000000000001</v>
      </c>
      <c r="G20" s="46" t="n">
        <f aca="false">MAX(G15:G19)</f>
        <v>10.29048</v>
      </c>
      <c r="H20" s="46" t="n">
        <f aca="false">MAX(H15:H19)</f>
        <v>0.877632</v>
      </c>
      <c r="I20" s="96" t="s">
        <v>18</v>
      </c>
      <c r="J20" s="97" t="n">
        <f aca="false">MAX(J15:J19)</f>
        <v>151.5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55</v>
      </c>
      <c r="C21" s="51" t="n">
        <f aca="false">MIN(C15:C19)</f>
        <v>6.735</v>
      </c>
      <c r="D21" s="50" t="n">
        <f aca="false">MIN(D15:D19)</f>
        <v>1.89</v>
      </c>
      <c r="E21" s="50" t="n">
        <f aca="false">MIN(E15:E19)</f>
        <v>11.205495033532</v>
      </c>
      <c r="F21" s="50" t="n">
        <f aca="false">MIN(F15:F19)</f>
        <v>1.59999999999999</v>
      </c>
      <c r="G21" s="52" t="n">
        <f aca="false">MIN(G15:G19)</f>
        <v>8.54928</v>
      </c>
      <c r="H21" s="52" t="n">
        <f aca="false">MIN(H15:H19)</f>
        <v>0.097776</v>
      </c>
      <c r="I21" s="82" t="s">
        <v>18</v>
      </c>
      <c r="J21" s="83" t="n">
        <f aca="false">MIN(J15:J19)</f>
        <v>143.4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6.775</v>
      </c>
      <c r="C22" s="56" t="n">
        <f aca="false">AVERAGE(C15:C19)</f>
        <v>6.78875</v>
      </c>
      <c r="D22" s="55" t="n">
        <f aca="false">AVERAGE(D15:D19)</f>
        <v>2.1675</v>
      </c>
      <c r="E22" s="55" t="n">
        <f aca="false">AVERAGE(E15:E19)</f>
        <v>13.919970024277</v>
      </c>
      <c r="F22" s="55" t="n">
        <f aca="false">AVERAGE(F15:F19)</f>
        <v>2.2</v>
      </c>
      <c r="G22" s="57" t="n">
        <f aca="false">AVERAGE(G15:G19)</f>
        <v>9.29034</v>
      </c>
      <c r="H22" s="57" t="n">
        <f aca="false">AVERAGE(H15:H19)</f>
        <v>0.653832</v>
      </c>
      <c r="I22" s="84" t="s">
        <v>18</v>
      </c>
      <c r="J22" s="85" t="n">
        <f aca="false">AVERAGE(J15:J19)</f>
        <v>149.096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6" activeCellId="0" sqref="O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22</f>
        <v>44293</v>
      </c>
      <c r="B5" s="22" t="n">
        <f aca="false">'[1]7(수)'!$D$27</f>
        <v>15.7</v>
      </c>
      <c r="C5" s="23" t="n">
        <f aca="false">'[1]7(수)'!$E$27</f>
        <v>7.535</v>
      </c>
      <c r="D5" s="24" t="n">
        <f aca="false">'[1]14(수)'!$F$27</f>
        <v>154.8</v>
      </c>
      <c r="E5" s="22" t="n">
        <f aca="false">'[1]7(수)'!$G$27</f>
        <v>52.035153499856</v>
      </c>
      <c r="F5" s="22" t="n">
        <f aca="false">'[1]7(수)'!$H$27</f>
        <v>166.666666666667</v>
      </c>
      <c r="G5" s="25" t="n">
        <f aca="false">'[1]7(수)'!$J$27</f>
        <v>36.9888</v>
      </c>
      <c r="H5" s="25" t="n">
        <f aca="false">'[1]7(수)'!$K$27</f>
        <v>3.87576</v>
      </c>
      <c r="I5" s="98" t="n">
        <f aca="false">'[1]7(수)'!$L$27</f>
        <v>160000</v>
      </c>
      <c r="J5" s="92"/>
    </row>
    <row r="6" customFormat="false" ht="33.95" hidden="false" customHeight="true" outlineLevel="0" collapsed="false">
      <c r="A6" s="28" t="n">
        <f aca="false">'[1]14(수)'!$B$22</f>
        <v>44300</v>
      </c>
      <c r="B6" s="29" t="n">
        <f aca="false">'[1]14(수)'!$D$27</f>
        <v>16.25</v>
      </c>
      <c r="C6" s="30" t="n">
        <f aca="false">'[1]14(수)'!$E$27</f>
        <v>7.56</v>
      </c>
      <c r="D6" s="31" t="n">
        <f aca="false">'[1]21(수)'!$F$27</f>
        <v>150.9</v>
      </c>
      <c r="E6" s="29" t="n">
        <f aca="false">'[1]14(수)'!$G$27</f>
        <v>131.140473013464</v>
      </c>
      <c r="F6" s="29" t="n">
        <f aca="false">'[1]14(수)'!$H$27</f>
        <v>183.333333333333</v>
      </c>
      <c r="G6" s="32" t="n">
        <f aca="false">'[1]14(수)'!$J$27</f>
        <v>42.12</v>
      </c>
      <c r="H6" s="32" t="n">
        <f aca="false">'[1]14(수)'!$K$27</f>
        <v>4.08648</v>
      </c>
      <c r="I6" s="33" t="n">
        <f aca="false">'[1]14(수)'!$L$27</f>
        <v>160000</v>
      </c>
      <c r="J6" s="34"/>
    </row>
    <row r="7" customFormat="false" ht="33.95" hidden="false" customHeight="true" outlineLevel="0" collapsed="false">
      <c r="A7" s="28" t="n">
        <f aca="false">'[1]21(수)'!$B$22</f>
        <v>44307</v>
      </c>
      <c r="B7" s="31" t="n">
        <f aca="false">'[1]21(수)'!$D$27</f>
        <v>17.7</v>
      </c>
      <c r="C7" s="35" t="n">
        <f aca="false">'[1]21(수)'!$E$27</f>
        <v>7.525</v>
      </c>
      <c r="D7" s="31" t="n">
        <f aca="false">'[1]28(수)'!$F$27</f>
        <v>159.3</v>
      </c>
      <c r="E7" s="29" t="n">
        <f aca="false">'[1]21(수)'!$G$27</f>
        <v>45.069114137728</v>
      </c>
      <c r="F7" s="29" t="n">
        <f aca="false">'[1]21(수)'!$H$27</f>
        <v>163.333333333333</v>
      </c>
      <c r="G7" s="32" t="n">
        <f aca="false">'[1]21(수)'!$J$27</f>
        <v>36.3192</v>
      </c>
      <c r="H7" s="32" t="n">
        <f aca="false">'[1]21(수)'!$K$27</f>
        <v>3.61176</v>
      </c>
      <c r="I7" s="33" t="n">
        <f aca="false">'[1]21(수)'!$L$27</f>
        <v>150000</v>
      </c>
      <c r="J7" s="34"/>
    </row>
    <row r="8" customFormat="false" ht="33.95" hidden="false" customHeight="true" outlineLevel="0" collapsed="false">
      <c r="A8" s="28" t="n">
        <f aca="false">'[1]28(수)'!$B$22</f>
        <v>44314</v>
      </c>
      <c r="B8" s="31" t="n">
        <f aca="false">'[1]28(수)'!$D$27</f>
        <v>18.45</v>
      </c>
      <c r="C8" s="35" t="n">
        <f aca="false">'[1]28(수)'!$E$27</f>
        <v>7.51</v>
      </c>
      <c r="D8" s="31" t="n">
        <f aca="false">'[2]5(수)'!$F$27</f>
        <v>173.1</v>
      </c>
      <c r="E8" s="29" t="n">
        <f aca="false">'[1]28(수)'!$G$27</f>
        <v>55.65413631002</v>
      </c>
      <c r="F8" s="29" t="n">
        <f aca="false">'[1]28(수)'!$H$27</f>
        <v>173.333333333333</v>
      </c>
      <c r="G8" s="32" t="n">
        <f aca="false">'[1]28(수)'!$J$27</f>
        <v>39.3024</v>
      </c>
      <c r="H8" s="32" t="n">
        <f aca="false">'[1]28(수)'!$K$27</f>
        <v>4.14432</v>
      </c>
      <c r="I8" s="33" t="n">
        <f aca="false">'[1]28(수)'!$L$27</f>
        <v>17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8.45</v>
      </c>
      <c r="C10" s="45" t="n">
        <f aca="false">MAX(C5:C9)</f>
        <v>7.56</v>
      </c>
      <c r="D10" s="44" t="n">
        <f aca="false">MAX(D5:D9)</f>
        <v>173.1</v>
      </c>
      <c r="E10" s="44" t="n">
        <f aca="false">MAX(E5:E9)</f>
        <v>131.140473013464</v>
      </c>
      <c r="F10" s="44" t="n">
        <f aca="false">MAX(F5:F9)</f>
        <v>183.333333333333</v>
      </c>
      <c r="G10" s="46" t="n">
        <f aca="false">MAX(G5:G9)</f>
        <v>42.12</v>
      </c>
      <c r="H10" s="46" t="n">
        <f aca="false">MAX(H5:H9)</f>
        <v>4.14432</v>
      </c>
      <c r="I10" s="47" t="n">
        <f aca="false">MAX(I5:I9)</f>
        <v>17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7</v>
      </c>
      <c r="C11" s="51" t="n">
        <f aca="false">MIN(C5:C9)</f>
        <v>7.51</v>
      </c>
      <c r="D11" s="50" t="n">
        <f aca="false">MIN(D5:D9)</f>
        <v>150.9</v>
      </c>
      <c r="E11" s="50" t="n">
        <f aca="false">MIN(E5:E9)</f>
        <v>45.069114137728</v>
      </c>
      <c r="F11" s="50" t="n">
        <f aca="false">MIN(F5:F9)</f>
        <v>163.333333333333</v>
      </c>
      <c r="G11" s="52" t="n">
        <f aca="false">MIN(G5:G9)</f>
        <v>36.3192</v>
      </c>
      <c r="H11" s="52" t="n">
        <f aca="false">MIN(H5:H9)</f>
        <v>3.61176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7.025</v>
      </c>
      <c r="C12" s="56" t="n">
        <f aca="false">AVERAGE(C5:C9)</f>
        <v>7.5325</v>
      </c>
      <c r="D12" s="55" t="n">
        <f aca="false">AVERAGE(D5:D9)</f>
        <v>159.525</v>
      </c>
      <c r="E12" s="55" t="n">
        <f aca="false">AVERAGE(E5:E9)</f>
        <v>70.974719240267</v>
      </c>
      <c r="F12" s="55" t="n">
        <f aca="false">AVERAGE(F5:F9)</f>
        <v>171.666666666667</v>
      </c>
      <c r="G12" s="57" t="n">
        <f aca="false">AVERAGE(G5:G9)</f>
        <v>38.6826</v>
      </c>
      <c r="H12" s="57" t="n">
        <f aca="false">AVERAGE(H5:H9)</f>
        <v>3.92958</v>
      </c>
      <c r="I12" s="58" t="n">
        <f aca="false">AVERAGE(I5:I9)</f>
        <v>16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93</v>
      </c>
      <c r="B15" s="22" t="n">
        <f aca="false">'[1]7(수)'!$D$58</f>
        <v>15.5</v>
      </c>
      <c r="C15" s="23" t="n">
        <f aca="false">'[1]7(수)'!$E$58</f>
        <v>6.735</v>
      </c>
      <c r="D15" s="22" t="n">
        <f aca="false">'[1]14(수)'!$F$58</f>
        <v>1.81</v>
      </c>
      <c r="E15" s="22" t="n">
        <f aca="false">'[1]7(수)'!$G$58</f>
        <v>10.397070889496</v>
      </c>
      <c r="F15" s="22" t="n">
        <f aca="false">'[1]7(수)'!$H$58</f>
        <v>2.19999999999999</v>
      </c>
      <c r="G15" s="25" t="n">
        <f aca="false">'[1]7(수)'!$J$58</f>
        <v>9.65856</v>
      </c>
      <c r="H15" s="25" t="n">
        <f aca="false">'[1]7(수)'!$K$58</f>
        <v>0.944256</v>
      </c>
      <c r="I15" s="62" t="n">
        <f aca="false">'[1]7(수)'!$L$58</f>
        <v>7</v>
      </c>
      <c r="J15" s="63" t="n">
        <f aca="false">'[1]7(수)'!$C$58</f>
        <v>249.385714285714</v>
      </c>
    </row>
    <row r="16" customFormat="false" ht="33.95" hidden="false" customHeight="true" outlineLevel="0" collapsed="false">
      <c r="A16" s="28" t="n">
        <f aca="false">A6</f>
        <v>44300</v>
      </c>
      <c r="B16" s="29" t="n">
        <f aca="false">'[1]14(수)'!$D$58</f>
        <v>16.35</v>
      </c>
      <c r="C16" s="64" t="n">
        <f aca="false">'[1]14(수)'!$E$58</f>
        <v>6.865</v>
      </c>
      <c r="D16" s="65" t="n">
        <f aca="false">'[1]21(수)'!$F$58</f>
        <v>2.17</v>
      </c>
      <c r="E16" s="29" t="n">
        <f aca="false">'[1]14(수)'!$G$58</f>
        <v>10.000526377724</v>
      </c>
      <c r="F16" s="65" t="n">
        <f aca="false">'[1]14(수)'!$H$58</f>
        <v>2.60000000000002</v>
      </c>
      <c r="G16" s="66" t="n">
        <f aca="false">'[1]14(수)'!$J$58</f>
        <v>8.51424</v>
      </c>
      <c r="H16" s="66" t="n">
        <f aca="false">'[1]14(수)'!$K$58</f>
        <v>0.921168</v>
      </c>
      <c r="I16" s="67" t="n">
        <f aca="false">'[1]14(수)'!$L$58</f>
        <v>5.5</v>
      </c>
      <c r="J16" s="68" t="n">
        <f aca="false">'[1]14(수)'!$C$58</f>
        <v>225.028571428571</v>
      </c>
    </row>
    <row r="17" customFormat="false" ht="33.95" hidden="false" customHeight="true" outlineLevel="0" collapsed="false">
      <c r="A17" s="28" t="n">
        <f aca="false">A7</f>
        <v>44307</v>
      </c>
      <c r="B17" s="29" t="n">
        <f aca="false">'[1]21(수)'!$D$58</f>
        <v>17.4</v>
      </c>
      <c r="C17" s="64" t="n">
        <f aca="false">'[1]21(수)'!$E$58</f>
        <v>6.78</v>
      </c>
      <c r="D17" s="65" t="n">
        <f aca="false">'[1]28(수)'!$F$58</f>
        <v>1.98</v>
      </c>
      <c r="E17" s="29" t="n">
        <f aca="false">'[1]21(수)'!$G$58</f>
        <v>10.2213746496</v>
      </c>
      <c r="F17" s="65" t="n">
        <f aca="false">'[1]21(수)'!$H$58</f>
        <v>2.80000000000001</v>
      </c>
      <c r="G17" s="66" t="n">
        <f aca="false">'[1]21(수)'!$J$58</f>
        <v>8.7744</v>
      </c>
      <c r="H17" s="66" t="n">
        <f aca="false">'[1]21(수)'!$K$58</f>
        <v>0.79848</v>
      </c>
      <c r="I17" s="67" t="n">
        <f aca="false">'[1]21(수)'!$L$58</f>
        <v>6.5</v>
      </c>
      <c r="J17" s="68" t="n">
        <f aca="false">'[1]21(수)'!$C$58</f>
        <v>203.457142857143</v>
      </c>
    </row>
    <row r="18" customFormat="false" ht="33.95" hidden="false" customHeight="true" outlineLevel="0" collapsed="false">
      <c r="A18" s="28" t="n">
        <f aca="false">A8</f>
        <v>44314</v>
      </c>
      <c r="B18" s="29" t="n">
        <f aca="false">'[1]28(수)'!$D$58</f>
        <v>18.7</v>
      </c>
      <c r="C18" s="64" t="n">
        <f aca="false">'[1]28(수)'!$E$58</f>
        <v>6.72</v>
      </c>
      <c r="D18" s="65" t="n">
        <f aca="false">'[2]5(수)'!$F$58</f>
        <v>2.07</v>
      </c>
      <c r="E18" s="29" t="n">
        <f aca="false">'[1]28(수)'!$G$58</f>
        <v>9.029583648</v>
      </c>
      <c r="F18" s="65" t="n">
        <f aca="false">'[1]28(수)'!$H$58</f>
        <v>1.40000000000001</v>
      </c>
      <c r="G18" s="66" t="n">
        <f aca="false">'[1]28(수)'!$J$58</f>
        <v>8.844</v>
      </c>
      <c r="H18" s="66" t="n">
        <f aca="false">'[1]28(수)'!$K$58</f>
        <v>0.087072</v>
      </c>
      <c r="I18" s="67" t="n">
        <f aca="false">'[1]28(수)'!$L$58</f>
        <v>8</v>
      </c>
      <c r="J18" s="68" t="n">
        <f aca="false">'[1]28(수)'!$C$58</f>
        <v>215.428571428571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8.7</v>
      </c>
      <c r="C20" s="78" t="n">
        <f aca="false">MAX(C15:C19)</f>
        <v>6.865</v>
      </c>
      <c r="D20" s="77" t="n">
        <f aca="false">MAX(D15:D19)</f>
        <v>2.17</v>
      </c>
      <c r="E20" s="77" t="n">
        <f aca="false">MAX(E15:E19)</f>
        <v>10.397070889496</v>
      </c>
      <c r="F20" s="77" t="n">
        <f aca="false">MAX(F15:F19)</f>
        <v>2.80000000000001</v>
      </c>
      <c r="G20" s="79" t="n">
        <f aca="false">MAX(G15:G19)</f>
        <v>9.65856</v>
      </c>
      <c r="H20" s="79" t="n">
        <f aca="false">MAX(H15:H19)</f>
        <v>0.944256</v>
      </c>
      <c r="I20" s="80" t="s">
        <v>18</v>
      </c>
      <c r="J20" s="81" t="n">
        <f aca="false">MAX(J15:J19)</f>
        <v>249.3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5</v>
      </c>
      <c r="C21" s="51" t="n">
        <f aca="false">MIN(C15:C19)</f>
        <v>6.72</v>
      </c>
      <c r="D21" s="50" t="n">
        <f aca="false">MIN(D15:D19)</f>
        <v>1.81</v>
      </c>
      <c r="E21" s="50" t="n">
        <f aca="false">MIN(E15:E19)</f>
        <v>9.029583648</v>
      </c>
      <c r="F21" s="50" t="n">
        <f aca="false">MIN(F15:F19)</f>
        <v>1.40000000000001</v>
      </c>
      <c r="G21" s="52" t="n">
        <f aca="false">MIN(G15:G19)</f>
        <v>8.51424</v>
      </c>
      <c r="H21" s="52" t="n">
        <f aca="false">MIN(H15:H19)</f>
        <v>0.087072</v>
      </c>
      <c r="I21" s="82" t="s">
        <v>18</v>
      </c>
      <c r="J21" s="83" t="n">
        <f aca="false">MIN(J15:J19)</f>
        <v>203.457142857143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6.9875</v>
      </c>
      <c r="C22" s="56" t="n">
        <f aca="false">AVERAGE(C15:C19)</f>
        <v>6.775</v>
      </c>
      <c r="D22" s="55" t="n">
        <f aca="false">AVERAGE(D15:D19)</f>
        <v>2.0075</v>
      </c>
      <c r="E22" s="55" t="n">
        <f aca="false">AVERAGE(E15:E19)</f>
        <v>9.912138891205</v>
      </c>
      <c r="F22" s="55" t="n">
        <f aca="false">AVERAGE(F15:F19)</f>
        <v>2.25000000000001</v>
      </c>
      <c r="G22" s="57" t="n">
        <f aca="false">AVERAGE(G15:G19)</f>
        <v>8.9478</v>
      </c>
      <c r="H22" s="57" t="n">
        <f aca="false">AVERAGE(H15:H19)</f>
        <v>0.687744</v>
      </c>
      <c r="I22" s="84" t="s">
        <v>18</v>
      </c>
      <c r="J22" s="85" t="n">
        <f aca="false">AVERAGE(J15:J19)</f>
        <v>223.32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0-06-02T01:28:25Z</cp:lastPrinted>
  <dcterms:modified xsi:type="dcterms:W3CDTF">2021-05-05T06:40:15Z</dcterms:modified>
  <cp:revision>0</cp:revision>
  <dc:subject/>
  <dc:title/>
</cp:coreProperties>
</file>