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5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(금)"/>
      <sheetName val="14(금)"/>
      <sheetName val="21(금)"/>
      <sheetName val="28(금)"/>
    </sheetNames>
    <sheetDataSet>
      <sheetData sheetId="0">
        <row r="12">
          <cell r="B12">
            <v>44321</v>
          </cell>
        </row>
        <row r="12">
          <cell r="D12">
            <v>16.8</v>
          </cell>
          <cell r="E12">
            <v>7.34</v>
          </cell>
          <cell r="F12">
            <v>163.5</v>
          </cell>
          <cell r="G12">
            <v>89.293472365124</v>
          </cell>
          <cell r="H12">
            <v>193.333333333333</v>
          </cell>
        </row>
        <row r="12">
          <cell r="J12">
            <v>31.908</v>
          </cell>
          <cell r="K12">
            <v>4.15152</v>
          </cell>
          <cell r="L12">
            <v>210000</v>
          </cell>
        </row>
        <row r="13">
          <cell r="E13">
            <v>7.28</v>
          </cell>
          <cell r="F13">
            <v>195.75</v>
          </cell>
        </row>
        <row r="13">
          <cell r="H13">
            <v>233.333333333333</v>
          </cell>
        </row>
        <row r="13">
          <cell r="J13">
            <v>36.1872</v>
          </cell>
          <cell r="K13">
            <v>3.87936</v>
          </cell>
          <cell r="L13">
            <v>240000</v>
          </cell>
        </row>
        <row r="14">
          <cell r="E14">
            <v>7.505</v>
          </cell>
          <cell r="F14">
            <v>214.5</v>
          </cell>
        </row>
        <row r="14">
          <cell r="H14">
            <v>246.666666666667</v>
          </cell>
        </row>
        <row r="14">
          <cell r="J14">
            <v>35.6208</v>
          </cell>
          <cell r="K14">
            <v>3.21264</v>
          </cell>
          <cell r="L14">
            <v>220000</v>
          </cell>
        </row>
        <row r="15">
          <cell r="E15">
            <v>7.545</v>
          </cell>
          <cell r="F15">
            <v>165.75</v>
          </cell>
        </row>
        <row r="15">
          <cell r="H15">
            <v>196.666666666667</v>
          </cell>
        </row>
        <row r="15">
          <cell r="J15">
            <v>30.7272</v>
          </cell>
          <cell r="K15">
            <v>2.5008</v>
          </cell>
          <cell r="L15">
            <v>170000</v>
          </cell>
        </row>
        <row r="16">
          <cell r="D16">
            <v>16.8</v>
          </cell>
          <cell r="E16">
            <v>7.435</v>
          </cell>
          <cell r="F16">
            <v>193.875</v>
          </cell>
        </row>
        <row r="16">
          <cell r="H16">
            <v>230</v>
          </cell>
        </row>
        <row r="16">
          <cell r="J16">
            <v>28.1232</v>
          </cell>
          <cell r="K16">
            <v>2.2176</v>
          </cell>
          <cell r="L16">
            <v>220000</v>
          </cell>
        </row>
        <row r="17">
          <cell r="D17">
            <v>16.8</v>
          </cell>
          <cell r="E17">
            <v>7.54</v>
          </cell>
          <cell r="F17">
            <v>174.9</v>
          </cell>
        </row>
        <row r="17">
          <cell r="H17">
            <v>206.666666666667</v>
          </cell>
        </row>
        <row r="17">
          <cell r="J17">
            <v>37.8984</v>
          </cell>
          <cell r="K17">
            <v>3.41952</v>
          </cell>
          <cell r="L17">
            <v>180000</v>
          </cell>
        </row>
        <row r="18">
          <cell r="D18">
            <v>16.9</v>
          </cell>
          <cell r="E18">
            <v>7.26</v>
          </cell>
          <cell r="F18">
            <v>199.5</v>
          </cell>
        </row>
        <row r="18">
          <cell r="H18">
            <v>190</v>
          </cell>
        </row>
        <row r="18">
          <cell r="J18">
            <v>39.0648</v>
          </cell>
          <cell r="K18">
            <v>2.55408</v>
          </cell>
          <cell r="L18">
            <v>210000</v>
          </cell>
        </row>
        <row r="19">
          <cell r="D19">
            <v>16.95</v>
          </cell>
          <cell r="E19">
            <v>7.445</v>
          </cell>
          <cell r="F19">
            <v>170.1</v>
          </cell>
        </row>
        <row r="19">
          <cell r="H19">
            <v>203.333333333333</v>
          </cell>
        </row>
        <row r="19">
          <cell r="J19">
            <v>24.9432</v>
          </cell>
          <cell r="K19">
            <v>2.15424</v>
          </cell>
          <cell r="L19">
            <v>180000</v>
          </cell>
        </row>
        <row r="20">
          <cell r="D20">
            <v>17</v>
          </cell>
          <cell r="E20">
            <v>7.42</v>
          </cell>
          <cell r="F20">
            <v>150.3</v>
          </cell>
        </row>
        <row r="20">
          <cell r="H20">
            <v>180</v>
          </cell>
        </row>
        <row r="20">
          <cell r="J20">
            <v>26.6184</v>
          </cell>
          <cell r="K20">
            <v>1.93344</v>
          </cell>
          <cell r="L20">
            <v>180000</v>
          </cell>
        </row>
        <row r="21">
          <cell r="D21">
            <v>16.9</v>
          </cell>
          <cell r="E21">
            <v>7.505</v>
          </cell>
          <cell r="F21">
            <v>177.75</v>
          </cell>
        </row>
        <row r="21">
          <cell r="H21">
            <v>210</v>
          </cell>
        </row>
        <row r="21">
          <cell r="J21">
            <v>34.0656</v>
          </cell>
          <cell r="K21">
            <v>2.8296</v>
          </cell>
          <cell r="L21">
            <v>170000</v>
          </cell>
        </row>
        <row r="22">
          <cell r="D22">
            <v>16.85</v>
          </cell>
          <cell r="E22">
            <v>7.53</v>
          </cell>
          <cell r="F22">
            <v>186.24375</v>
          </cell>
        </row>
        <row r="22">
          <cell r="H22">
            <v>220</v>
          </cell>
        </row>
        <row r="22">
          <cell r="J22">
            <v>39.1632</v>
          </cell>
          <cell r="K22">
            <v>4.2792</v>
          </cell>
          <cell r="L22">
            <v>190000</v>
          </cell>
        </row>
        <row r="24">
          <cell r="B24">
            <v>44323</v>
          </cell>
        </row>
        <row r="24">
          <cell r="D24">
            <v>17.8</v>
          </cell>
          <cell r="E24">
            <v>7.42</v>
          </cell>
          <cell r="F24">
            <v>174</v>
          </cell>
        </row>
        <row r="24">
          <cell r="H24">
            <v>193.333333333333</v>
          </cell>
        </row>
        <row r="24">
          <cell r="J24">
            <v>35.6616</v>
          </cell>
          <cell r="K24">
            <v>4.04328</v>
          </cell>
          <cell r="L24">
            <v>160000</v>
          </cell>
        </row>
        <row r="25">
          <cell r="D25">
            <v>17.85</v>
          </cell>
          <cell r="E25">
            <v>7.475</v>
          </cell>
          <cell r="F25">
            <v>147.375</v>
          </cell>
        </row>
        <row r="25">
          <cell r="H25">
            <v>173.333333333333</v>
          </cell>
        </row>
        <row r="25">
          <cell r="J25">
            <v>43.2372</v>
          </cell>
          <cell r="K25">
            <v>3.45048</v>
          </cell>
          <cell r="L25">
            <v>120000</v>
          </cell>
        </row>
        <row r="26">
          <cell r="D26">
            <v>17.9</v>
          </cell>
          <cell r="E26">
            <v>7.42</v>
          </cell>
          <cell r="F26">
            <v>199.5</v>
          </cell>
        </row>
        <row r="26">
          <cell r="H26">
            <v>210</v>
          </cell>
        </row>
        <row r="26">
          <cell r="J26">
            <v>36.9252</v>
          </cell>
          <cell r="K26">
            <v>3.53112</v>
          </cell>
          <cell r="L26">
            <v>170000</v>
          </cell>
        </row>
        <row r="27">
          <cell r="D27">
            <v>17.8</v>
          </cell>
          <cell r="E27">
            <v>7.355</v>
          </cell>
          <cell r="F27">
            <v>213.375</v>
          </cell>
        </row>
        <row r="27">
          <cell r="H27">
            <v>253.333333333333</v>
          </cell>
        </row>
        <row r="27">
          <cell r="J27">
            <v>38.5344</v>
          </cell>
          <cell r="K27">
            <v>3.98184</v>
          </cell>
          <cell r="L27">
            <v>210000</v>
          </cell>
        </row>
        <row r="28">
          <cell r="D28">
            <v>17.75</v>
          </cell>
          <cell r="E28">
            <v>7.52</v>
          </cell>
          <cell r="F28">
            <v>228.75</v>
          </cell>
        </row>
        <row r="28">
          <cell r="H28">
            <v>130</v>
          </cell>
        </row>
        <row r="28">
          <cell r="J28">
            <v>40.2984</v>
          </cell>
          <cell r="K28">
            <v>3.89664</v>
          </cell>
          <cell r="L28">
            <v>200000</v>
          </cell>
        </row>
        <row r="29">
          <cell r="D29">
            <v>17.3</v>
          </cell>
          <cell r="E29">
            <v>7.55</v>
          </cell>
          <cell r="F29">
            <v>132.3</v>
          </cell>
        </row>
        <row r="29">
          <cell r="H29">
            <v>156.666666666667</v>
          </cell>
        </row>
        <row r="29">
          <cell r="J29">
            <v>40.4604</v>
          </cell>
          <cell r="K29">
            <v>3.81792</v>
          </cell>
          <cell r="L29">
            <v>130000</v>
          </cell>
        </row>
        <row r="30">
          <cell r="D30">
            <v>17.6</v>
          </cell>
          <cell r="E30">
            <v>7.525</v>
          </cell>
          <cell r="F30">
            <v>169.875</v>
          </cell>
        </row>
        <row r="30">
          <cell r="H30">
            <v>203.333333333334</v>
          </cell>
        </row>
        <row r="30">
          <cell r="J30">
            <v>38.5416</v>
          </cell>
          <cell r="K30">
            <v>4.17096</v>
          </cell>
          <cell r="L30">
            <v>140000</v>
          </cell>
        </row>
        <row r="32">
          <cell r="D32">
            <v>17.8</v>
          </cell>
          <cell r="E32">
            <v>7.245</v>
          </cell>
          <cell r="F32">
            <v>176.4</v>
          </cell>
        </row>
        <row r="32">
          <cell r="H32">
            <v>180</v>
          </cell>
        </row>
        <row r="32">
          <cell r="J32">
            <v>43.0908</v>
          </cell>
          <cell r="K32">
            <v>4.15944</v>
          </cell>
          <cell r="L32">
            <v>130000</v>
          </cell>
        </row>
        <row r="33">
          <cell r="D33">
            <v>17.85</v>
          </cell>
          <cell r="E33">
            <v>7.35</v>
          </cell>
          <cell r="F33">
            <v>162.375</v>
          </cell>
        </row>
        <row r="33">
          <cell r="H33">
            <v>193.333333333333</v>
          </cell>
        </row>
        <row r="33">
          <cell r="J33">
            <v>40.7328</v>
          </cell>
          <cell r="K33">
            <v>4.2492</v>
          </cell>
          <cell r="L33">
            <v>140000</v>
          </cell>
        </row>
        <row r="42">
          <cell r="C42">
            <v>132.6</v>
          </cell>
          <cell r="D42">
            <v>17.4</v>
          </cell>
          <cell r="E42">
            <v>6.65</v>
          </cell>
          <cell r="F42">
            <v>1.5</v>
          </cell>
          <cell r="G42">
            <v>4.794624173888</v>
          </cell>
          <cell r="H42">
            <v>2</v>
          </cell>
        </row>
        <row r="42">
          <cell r="J42">
            <v>9.18192</v>
          </cell>
          <cell r="K42">
            <v>0.942528</v>
          </cell>
          <cell r="L42">
            <v>20</v>
          </cell>
        </row>
        <row r="43">
          <cell r="C43">
            <v>17</v>
          </cell>
          <cell r="D43">
            <v>17.45</v>
          </cell>
          <cell r="E43">
            <v>6.82</v>
          </cell>
          <cell r="F43">
            <v>1.8</v>
          </cell>
          <cell r="G43">
            <v>3.937937313632</v>
          </cell>
          <cell r="H43">
            <v>1.40000000000001</v>
          </cell>
        </row>
        <row r="43">
          <cell r="J43">
            <v>7.78848</v>
          </cell>
          <cell r="K43">
            <v>0.854496</v>
          </cell>
          <cell r="L43">
            <v>14</v>
          </cell>
        </row>
        <row r="44">
          <cell r="C44">
            <v>324.057142857143</v>
          </cell>
          <cell r="D44">
            <v>17.5</v>
          </cell>
          <cell r="E44">
            <v>6.905</v>
          </cell>
          <cell r="F44">
            <v>0.9</v>
          </cell>
          <cell r="G44">
            <v>4.32956210528</v>
          </cell>
          <cell r="H44">
            <v>1</v>
          </cell>
        </row>
        <row r="44">
          <cell r="J44">
            <v>6.92208</v>
          </cell>
          <cell r="K44">
            <v>0.764544</v>
          </cell>
          <cell r="L44">
            <v>17</v>
          </cell>
        </row>
        <row r="45">
          <cell r="C45">
            <v>63.6857142857143</v>
          </cell>
          <cell r="D45">
            <v>17.45</v>
          </cell>
          <cell r="E45">
            <v>6.685</v>
          </cell>
          <cell r="F45">
            <v>1.6</v>
          </cell>
          <cell r="G45">
            <v>4.343408727584</v>
          </cell>
          <cell r="H45">
            <v>1.19999999999999</v>
          </cell>
        </row>
        <row r="45">
          <cell r="J45">
            <v>7.78464</v>
          </cell>
          <cell r="K45">
            <v>0.88128</v>
          </cell>
          <cell r="L45">
            <v>23</v>
          </cell>
        </row>
        <row r="46">
          <cell r="C46">
            <v>43.7428571428571</v>
          </cell>
          <cell r="D46">
            <v>17.3</v>
          </cell>
          <cell r="E46">
            <v>6.91</v>
          </cell>
          <cell r="F46">
            <v>1.5</v>
          </cell>
          <cell r="G46">
            <v>4.4513472848</v>
          </cell>
          <cell r="H46">
            <v>2.79999999999998</v>
          </cell>
        </row>
        <row r="46">
          <cell r="J46">
            <v>10.06944</v>
          </cell>
          <cell r="K46">
            <v>0.9552</v>
          </cell>
          <cell r="L46">
            <v>8.5</v>
          </cell>
        </row>
        <row r="47">
          <cell r="C47">
            <v>25.4428571428571</v>
          </cell>
          <cell r="D47">
            <v>17.5</v>
          </cell>
          <cell r="E47">
            <v>6.975</v>
          </cell>
          <cell r="F47">
            <v>1.7</v>
          </cell>
          <cell r="G47">
            <v>3.966552762272</v>
          </cell>
          <cell r="H47">
            <v>2</v>
          </cell>
        </row>
        <row r="47">
          <cell r="J47">
            <v>10.39488</v>
          </cell>
          <cell r="K47">
            <v>1.107744</v>
          </cell>
          <cell r="L47">
            <v>3.5</v>
          </cell>
        </row>
        <row r="48">
          <cell r="C48">
            <v>12.7142857142857</v>
          </cell>
          <cell r="D48">
            <v>17.35</v>
          </cell>
          <cell r="E48">
            <v>6.915</v>
          </cell>
          <cell r="F48">
            <v>2.2</v>
          </cell>
          <cell r="G48">
            <v>4.393289116256</v>
          </cell>
          <cell r="H48">
            <v>2.59999999999999</v>
          </cell>
        </row>
        <row r="48">
          <cell r="J48">
            <v>11.17008</v>
          </cell>
          <cell r="K48">
            <v>1.254432</v>
          </cell>
          <cell r="L48">
            <v>15</v>
          </cell>
        </row>
        <row r="49">
          <cell r="C49">
            <v>13.7142857142857</v>
          </cell>
          <cell r="D49">
            <v>17.3</v>
          </cell>
          <cell r="E49">
            <v>6.675</v>
          </cell>
          <cell r="F49">
            <v>1.9</v>
          </cell>
          <cell r="G49">
            <v>4.551243680384</v>
          </cell>
          <cell r="H49">
            <v>3.40000000000001</v>
          </cell>
        </row>
        <row r="49">
          <cell r="J49">
            <v>12.10704</v>
          </cell>
          <cell r="K49">
            <v>1.187712</v>
          </cell>
          <cell r="L49">
            <v>8.5</v>
          </cell>
        </row>
        <row r="50">
          <cell r="C50">
            <v>23.8571428571429</v>
          </cell>
          <cell r="D50">
            <v>17.65</v>
          </cell>
          <cell r="E50">
            <v>6.875</v>
          </cell>
          <cell r="F50">
            <v>4.3</v>
          </cell>
          <cell r="G50">
            <v>4.330470747488</v>
          </cell>
          <cell r="H50">
            <v>4</v>
          </cell>
        </row>
        <row r="50">
          <cell r="J50">
            <v>9.15408</v>
          </cell>
          <cell r="K50">
            <v>1.053312</v>
          </cell>
          <cell r="L50">
            <v>11</v>
          </cell>
        </row>
        <row r="51">
          <cell r="C51">
            <v>17.1428571428571</v>
          </cell>
          <cell r="D51">
            <v>17.6</v>
          </cell>
          <cell r="E51">
            <v>6.88</v>
          </cell>
          <cell r="F51">
            <v>2.5</v>
          </cell>
          <cell r="G51">
            <v>4.207275138272</v>
          </cell>
          <cell r="H51">
            <v>1.19999999999999</v>
          </cell>
        </row>
        <row r="51">
          <cell r="J51">
            <v>7.21056</v>
          </cell>
          <cell r="K51">
            <v>0.961248</v>
          </cell>
          <cell r="L51">
            <v>2.5</v>
          </cell>
        </row>
        <row r="52">
          <cell r="C52">
            <v>17.7142857142857</v>
          </cell>
          <cell r="D52">
            <v>17.55</v>
          </cell>
          <cell r="E52">
            <v>6.765</v>
          </cell>
          <cell r="F52">
            <v>1.5</v>
          </cell>
          <cell r="G52">
            <v>4.542089449184</v>
          </cell>
          <cell r="H52">
            <v>1.59999999999999</v>
          </cell>
        </row>
        <row r="52">
          <cell r="J52">
            <v>6.95088</v>
          </cell>
          <cell r="K52">
            <v>1.088544</v>
          </cell>
          <cell r="L52">
            <v>13</v>
          </cell>
        </row>
        <row r="54">
          <cell r="C54">
            <v>51.9285714285714</v>
          </cell>
          <cell r="D54">
            <v>18.4</v>
          </cell>
          <cell r="E54">
            <v>6.87</v>
          </cell>
          <cell r="F54">
            <v>1.9</v>
          </cell>
          <cell r="G54">
            <v>4.850964592982</v>
          </cell>
          <cell r="H54">
            <v>2.20000000000002</v>
          </cell>
        </row>
        <row r="54">
          <cell r="J54">
            <v>8.38416</v>
          </cell>
          <cell r="K54">
            <v>0.915888</v>
          </cell>
          <cell r="L54">
            <v>4.5</v>
          </cell>
        </row>
        <row r="55">
          <cell r="C55">
            <v>18.2857142857143</v>
          </cell>
          <cell r="D55">
            <v>18.2</v>
          </cell>
          <cell r="E55">
            <v>6.79</v>
          </cell>
          <cell r="F55">
            <v>2.8</v>
          </cell>
          <cell r="G55">
            <v>5.3680395668</v>
          </cell>
          <cell r="H55">
            <v>3</v>
          </cell>
        </row>
        <row r="55">
          <cell r="J55">
            <v>10.3032</v>
          </cell>
          <cell r="K55">
            <v>0.871584</v>
          </cell>
          <cell r="L55">
            <v>10</v>
          </cell>
        </row>
        <row r="56">
          <cell r="C56">
            <v>83.7571428571429</v>
          </cell>
          <cell r="D56">
            <v>18.45</v>
          </cell>
          <cell r="E56">
            <v>6.985</v>
          </cell>
          <cell r="F56">
            <v>3.9</v>
          </cell>
          <cell r="G56">
            <v>3.264030105776</v>
          </cell>
          <cell r="H56">
            <v>1.80000000000001</v>
          </cell>
        </row>
        <row r="56">
          <cell r="J56">
            <v>7.77792</v>
          </cell>
          <cell r="K56">
            <v>0.921168</v>
          </cell>
          <cell r="L56">
            <v>17</v>
          </cell>
        </row>
        <row r="57">
          <cell r="C57">
            <v>52.1571428571429</v>
          </cell>
          <cell r="D57">
            <v>18.4</v>
          </cell>
          <cell r="E57">
            <v>6.715</v>
          </cell>
          <cell r="F57">
            <v>2.6</v>
          </cell>
          <cell r="G57">
            <v>2.50951992142</v>
          </cell>
          <cell r="H57">
            <v>1.59999999999999</v>
          </cell>
        </row>
        <row r="57">
          <cell r="J57">
            <v>9.5376</v>
          </cell>
          <cell r="K57">
            <v>1.162608</v>
          </cell>
          <cell r="L57">
            <v>9</v>
          </cell>
        </row>
        <row r="58">
          <cell r="C58">
            <v>112.371428571429</v>
          </cell>
          <cell r="D58">
            <v>18.2</v>
          </cell>
          <cell r="E58">
            <v>6.75</v>
          </cell>
          <cell r="F58">
            <v>1.2</v>
          </cell>
          <cell r="G58">
            <v>7.048018768036</v>
          </cell>
          <cell r="H58">
            <v>0.800000000000011</v>
          </cell>
        </row>
        <row r="58">
          <cell r="J58">
            <v>9.0672</v>
          </cell>
          <cell r="K58">
            <v>0.986928</v>
          </cell>
          <cell r="L58">
            <v>21</v>
          </cell>
        </row>
        <row r="59">
          <cell r="C59">
            <v>61.8285714285714</v>
          </cell>
          <cell r="D59">
            <v>17.45</v>
          </cell>
          <cell r="E59">
            <v>6.905</v>
          </cell>
          <cell r="F59">
            <v>1.1</v>
          </cell>
          <cell r="G59">
            <v>6.707308458092</v>
          </cell>
          <cell r="H59">
            <v>1.40000000000001</v>
          </cell>
        </row>
        <row r="59">
          <cell r="J59">
            <v>7.8072</v>
          </cell>
          <cell r="K59">
            <v>0.848448</v>
          </cell>
          <cell r="L59">
            <v>13</v>
          </cell>
        </row>
        <row r="60">
          <cell r="C60">
            <v>28.5285714285714</v>
          </cell>
          <cell r="D60">
            <v>18</v>
          </cell>
          <cell r="E60">
            <v>6.72</v>
          </cell>
          <cell r="F60">
            <v>4.9</v>
          </cell>
          <cell r="G60">
            <v>7.773126683802</v>
          </cell>
          <cell r="H60">
            <v>2.80000000000001</v>
          </cell>
        </row>
        <row r="60">
          <cell r="J60">
            <v>9.6816</v>
          </cell>
          <cell r="K60">
            <v>0.759504</v>
          </cell>
          <cell r="L60">
            <v>5.5</v>
          </cell>
        </row>
        <row r="62">
          <cell r="C62">
            <v>28.7142857142857</v>
          </cell>
          <cell r="D62">
            <v>18.2</v>
          </cell>
          <cell r="E62">
            <v>6.61</v>
          </cell>
          <cell r="F62">
            <v>2.7</v>
          </cell>
          <cell r="G62">
            <v>8.635155191922</v>
          </cell>
          <cell r="H62">
            <v>2.20000000000002</v>
          </cell>
        </row>
        <row r="62">
          <cell r="J62">
            <v>9.14496</v>
          </cell>
          <cell r="K62">
            <v>1.145232</v>
          </cell>
          <cell r="L62">
            <v>3</v>
          </cell>
        </row>
        <row r="63">
          <cell r="C63">
            <v>21.7142857142857</v>
          </cell>
          <cell r="D63">
            <v>18.05</v>
          </cell>
          <cell r="E63">
            <v>6.76</v>
          </cell>
          <cell r="F63">
            <v>3.3</v>
          </cell>
          <cell r="G63">
            <v>9.183516638476</v>
          </cell>
          <cell r="H63">
            <v>3.60000000000002</v>
          </cell>
        </row>
        <row r="63">
          <cell r="J63">
            <v>9.5376</v>
          </cell>
          <cell r="K63">
            <v>0.931968</v>
          </cell>
          <cell r="L63">
            <v>17</v>
          </cell>
        </row>
      </sheetData>
      <sheetData sheetId="1">
        <row r="12">
          <cell r="B12">
            <v>44328</v>
          </cell>
        </row>
        <row r="12">
          <cell r="E12">
            <v>7.53</v>
          </cell>
          <cell r="F12">
            <v>214.5</v>
          </cell>
          <cell r="G12">
            <v>92.818237839312</v>
          </cell>
          <cell r="H12">
            <v>233.333333333333</v>
          </cell>
        </row>
        <row r="12">
          <cell r="J12">
            <v>43.8696</v>
          </cell>
          <cell r="K12">
            <v>4.50912</v>
          </cell>
          <cell r="L12">
            <v>230000</v>
          </cell>
        </row>
        <row r="13">
          <cell r="D13">
            <v>16.45</v>
          </cell>
          <cell r="E13">
            <v>7.585</v>
          </cell>
          <cell r="F13">
            <v>131.25</v>
          </cell>
          <cell r="G13">
            <v>77.279808716844</v>
          </cell>
          <cell r="H13">
            <v>143.333333333334</v>
          </cell>
        </row>
        <row r="13">
          <cell r="J13">
            <v>40.272</v>
          </cell>
          <cell r="K13">
            <v>3.96864</v>
          </cell>
          <cell r="L13">
            <v>160000</v>
          </cell>
        </row>
        <row r="14">
          <cell r="E14">
            <v>7.28</v>
          </cell>
          <cell r="F14">
            <v>196.5</v>
          </cell>
          <cell r="G14">
            <v>58.329353480088</v>
          </cell>
          <cell r="H14">
            <v>213.333333333333</v>
          </cell>
        </row>
        <row r="14">
          <cell r="J14">
            <v>49.0728</v>
          </cell>
          <cell r="K14">
            <v>4.7832</v>
          </cell>
          <cell r="L14">
            <v>230000</v>
          </cell>
        </row>
        <row r="15">
          <cell r="E15">
            <v>7.515</v>
          </cell>
          <cell r="F15">
            <v>184.5</v>
          </cell>
          <cell r="G15">
            <v>56.889328261168</v>
          </cell>
          <cell r="H15">
            <v>200</v>
          </cell>
        </row>
        <row r="15">
          <cell r="J15">
            <v>46.4352</v>
          </cell>
          <cell r="K15">
            <v>4.6536</v>
          </cell>
          <cell r="L15">
            <v>200000</v>
          </cell>
        </row>
        <row r="16">
          <cell r="E16">
            <v>7.33</v>
          </cell>
          <cell r="F16">
            <v>177.375</v>
          </cell>
          <cell r="G16">
            <v>86.858875383108</v>
          </cell>
          <cell r="H16">
            <v>193.333333333334</v>
          </cell>
        </row>
        <row r="16">
          <cell r="J16">
            <v>38.2656</v>
          </cell>
          <cell r="K16">
            <v>4.13472</v>
          </cell>
          <cell r="L16">
            <v>230000</v>
          </cell>
        </row>
        <row r="17">
          <cell r="E17">
            <v>7.445</v>
          </cell>
          <cell r="F17">
            <v>199.5</v>
          </cell>
          <cell r="G17">
            <v>51.318447283892</v>
          </cell>
          <cell r="H17">
            <v>216.666666666667</v>
          </cell>
        </row>
        <row r="17">
          <cell r="J17">
            <v>40.1256</v>
          </cell>
          <cell r="K17">
            <v>3.78672</v>
          </cell>
          <cell r="L17">
            <v>220000</v>
          </cell>
        </row>
        <row r="18">
          <cell r="E18">
            <v>7.555</v>
          </cell>
          <cell r="F18">
            <v>147.375</v>
          </cell>
          <cell r="G18">
            <v>69.441721863356</v>
          </cell>
          <cell r="H18">
            <v>160</v>
          </cell>
        </row>
        <row r="18">
          <cell r="J18">
            <v>44.4072</v>
          </cell>
          <cell r="K18">
            <v>4.476</v>
          </cell>
          <cell r="L18">
            <v>160000</v>
          </cell>
        </row>
        <row r="19">
          <cell r="E19">
            <v>7.41</v>
          </cell>
          <cell r="F19">
            <v>155.7</v>
          </cell>
          <cell r="G19">
            <v>48.285747416828</v>
          </cell>
          <cell r="H19">
            <v>170</v>
          </cell>
        </row>
        <row r="19">
          <cell r="J19">
            <v>39.396</v>
          </cell>
          <cell r="K19">
            <v>3.5856</v>
          </cell>
          <cell r="L19">
            <v>190000</v>
          </cell>
        </row>
        <row r="20">
          <cell r="E20">
            <v>7.255</v>
          </cell>
          <cell r="F20">
            <v>164.4</v>
          </cell>
          <cell r="G20">
            <v>60.661763097848</v>
          </cell>
          <cell r="H20">
            <v>180</v>
          </cell>
        </row>
        <row r="20">
          <cell r="J20">
            <v>41.3928</v>
          </cell>
          <cell r="K20">
            <v>4.25376</v>
          </cell>
          <cell r="L20">
            <v>170000</v>
          </cell>
        </row>
        <row r="21">
          <cell r="E21">
            <v>7.435</v>
          </cell>
          <cell r="F21">
            <v>195.375</v>
          </cell>
          <cell r="G21">
            <v>46.42470220328</v>
          </cell>
          <cell r="H21">
            <v>213.333333333333</v>
          </cell>
        </row>
        <row r="21">
          <cell r="J21">
            <v>39.8808</v>
          </cell>
          <cell r="K21">
            <v>3.9984</v>
          </cell>
          <cell r="L21">
            <v>220000</v>
          </cell>
        </row>
        <row r="22">
          <cell r="E22">
            <v>7.45</v>
          </cell>
          <cell r="F22">
            <v>151.2525</v>
          </cell>
          <cell r="G22">
            <v>54.41206620652</v>
          </cell>
          <cell r="H22">
            <v>163.333333333334</v>
          </cell>
        </row>
        <row r="22">
          <cell r="J22">
            <v>47.3904</v>
          </cell>
          <cell r="K22">
            <v>4.97232</v>
          </cell>
          <cell r="L22">
            <v>170000</v>
          </cell>
        </row>
        <row r="24">
          <cell r="B24">
            <v>44330</v>
          </cell>
        </row>
        <row r="24">
          <cell r="E24">
            <v>7.285</v>
          </cell>
          <cell r="F24">
            <v>195.375</v>
          </cell>
          <cell r="G24">
            <v>77.520376962328</v>
          </cell>
          <cell r="H24">
            <v>173.333333333333</v>
          </cell>
        </row>
        <row r="24">
          <cell r="J24">
            <v>35.1768</v>
          </cell>
          <cell r="K24">
            <v>3.492</v>
          </cell>
          <cell r="L24">
            <v>240000</v>
          </cell>
        </row>
        <row r="25">
          <cell r="E25">
            <v>7.485</v>
          </cell>
          <cell r="F25">
            <v>134.625</v>
          </cell>
          <cell r="G25">
            <v>66.455191909096</v>
          </cell>
          <cell r="H25">
            <v>120</v>
          </cell>
        </row>
        <row r="25">
          <cell r="J25">
            <v>47.4768</v>
          </cell>
          <cell r="K25">
            <v>4.68456</v>
          </cell>
          <cell r="L25">
            <v>160000</v>
          </cell>
        </row>
        <row r="26">
          <cell r="E26">
            <v>7.345</v>
          </cell>
          <cell r="F26">
            <v>213.75</v>
          </cell>
          <cell r="G26">
            <v>86.218371221692</v>
          </cell>
          <cell r="H26">
            <v>190</v>
          </cell>
        </row>
        <row r="26">
          <cell r="J26">
            <v>39.0144</v>
          </cell>
          <cell r="K26">
            <v>3.66792</v>
          </cell>
          <cell r="L26">
            <v>220000</v>
          </cell>
        </row>
        <row r="27">
          <cell r="E27">
            <v>7.535</v>
          </cell>
          <cell r="F27">
            <v>175.5</v>
          </cell>
          <cell r="G27">
            <v>58.961726460572</v>
          </cell>
          <cell r="H27">
            <v>156.666666666667</v>
          </cell>
        </row>
        <row r="27">
          <cell r="J27">
            <v>44.8416</v>
          </cell>
          <cell r="K27">
            <v>4.2972</v>
          </cell>
          <cell r="L27">
            <v>170000</v>
          </cell>
        </row>
        <row r="28">
          <cell r="E28">
            <v>7.44</v>
          </cell>
          <cell r="F28">
            <v>191.625</v>
          </cell>
          <cell r="G28">
            <v>89.81794329714</v>
          </cell>
          <cell r="H28">
            <v>170</v>
          </cell>
        </row>
        <row r="28">
          <cell r="J28">
            <v>36.8856</v>
          </cell>
          <cell r="K28">
            <v>3.6024</v>
          </cell>
          <cell r="L28">
            <v>230000</v>
          </cell>
        </row>
        <row r="29">
          <cell r="E29">
            <v>7.5</v>
          </cell>
          <cell r="F29">
            <v>104.4</v>
          </cell>
          <cell r="G29">
            <v>67.4917952575</v>
          </cell>
          <cell r="H29">
            <v>133.333333333333</v>
          </cell>
        </row>
        <row r="29">
          <cell r="J29">
            <v>50.4384</v>
          </cell>
          <cell r="K29">
            <v>4.89336</v>
          </cell>
          <cell r="L29">
            <v>120000</v>
          </cell>
        </row>
        <row r="30">
          <cell r="E30">
            <v>7.325</v>
          </cell>
          <cell r="F30">
            <v>180.75</v>
          </cell>
          <cell r="G30">
            <v>61.787928084544</v>
          </cell>
          <cell r="H30">
            <v>160</v>
          </cell>
        </row>
        <row r="30">
          <cell r="J30">
            <v>47.4768</v>
          </cell>
          <cell r="K30">
            <v>4.59504</v>
          </cell>
          <cell r="L30">
            <v>170000</v>
          </cell>
        </row>
        <row r="32">
          <cell r="E32">
            <v>7.34</v>
          </cell>
          <cell r="F32">
            <v>156.9</v>
          </cell>
          <cell r="G32">
            <v>62.766850380396</v>
          </cell>
          <cell r="H32">
            <v>140</v>
          </cell>
        </row>
        <row r="32">
          <cell r="J32">
            <v>39.6</v>
          </cell>
          <cell r="K32">
            <v>3.9</v>
          </cell>
          <cell r="L32">
            <v>160000</v>
          </cell>
        </row>
        <row r="33">
          <cell r="E33">
            <v>7.44</v>
          </cell>
          <cell r="F33">
            <v>179.625</v>
          </cell>
          <cell r="G33">
            <v>85.071288032852</v>
          </cell>
          <cell r="H33">
            <v>160</v>
          </cell>
        </row>
        <row r="33">
          <cell r="J33">
            <v>44.52</v>
          </cell>
          <cell r="K33">
            <v>4.42368</v>
          </cell>
          <cell r="L33">
            <v>160000</v>
          </cell>
        </row>
        <row r="42">
          <cell r="C42">
            <v>133.342857142857</v>
          </cell>
          <cell r="D42">
            <v>18.2</v>
          </cell>
          <cell r="E42">
            <v>6.695</v>
          </cell>
          <cell r="F42">
            <v>2.3</v>
          </cell>
          <cell r="G42">
            <v>3.14027337437</v>
          </cell>
          <cell r="H42">
            <v>2.20000000000002</v>
          </cell>
        </row>
        <row r="42">
          <cell r="J42">
            <v>8.26656</v>
          </cell>
          <cell r="K42">
            <v>0.81</v>
          </cell>
          <cell r="L42">
            <v>3.5</v>
          </cell>
        </row>
        <row r="43">
          <cell r="C43">
            <v>19.5714285714286</v>
          </cell>
          <cell r="D43">
            <v>18.15</v>
          </cell>
          <cell r="E43">
            <v>6.815</v>
          </cell>
          <cell r="F43">
            <v>1.63</v>
          </cell>
          <cell r="G43">
            <v>5.163113676756</v>
          </cell>
          <cell r="H43">
            <v>1</v>
          </cell>
        </row>
        <row r="43">
          <cell r="J43">
            <v>8.56032</v>
          </cell>
          <cell r="K43">
            <v>0.835632</v>
          </cell>
          <cell r="L43">
            <v>17</v>
          </cell>
        </row>
        <row r="44">
          <cell r="C44">
            <v>347.942857142857</v>
          </cell>
          <cell r="D44">
            <v>18.1</v>
          </cell>
          <cell r="E44">
            <v>6.76</v>
          </cell>
          <cell r="F44">
            <v>1.2</v>
          </cell>
          <cell r="G44">
            <v>4.73573448267</v>
          </cell>
          <cell r="H44">
            <v>1.80000000000001</v>
          </cell>
        </row>
        <row r="44">
          <cell r="J44">
            <v>7.37136</v>
          </cell>
          <cell r="K44">
            <v>0.98904</v>
          </cell>
          <cell r="L44">
            <v>6</v>
          </cell>
        </row>
        <row r="45">
          <cell r="C45">
            <v>65.4428571428572</v>
          </cell>
          <cell r="D45">
            <v>18.45</v>
          </cell>
          <cell r="E45">
            <v>6.82</v>
          </cell>
          <cell r="F45">
            <v>2.5</v>
          </cell>
          <cell r="G45">
            <v>4.907847249058</v>
          </cell>
          <cell r="H45">
            <v>2.79999999999998</v>
          </cell>
        </row>
        <row r="45">
          <cell r="J45">
            <v>7.70304</v>
          </cell>
          <cell r="K45">
            <v>1.07856</v>
          </cell>
          <cell r="L45">
            <v>14</v>
          </cell>
        </row>
        <row r="46">
          <cell r="C46">
            <v>47.6142857142857</v>
          </cell>
          <cell r="D46">
            <v>18.5</v>
          </cell>
          <cell r="E46">
            <v>6.98</v>
          </cell>
          <cell r="F46">
            <v>2.1</v>
          </cell>
          <cell r="G46">
            <v>4.706880361924</v>
          </cell>
          <cell r="H46">
            <v>2</v>
          </cell>
        </row>
        <row r="46">
          <cell r="J46">
            <v>9.10272</v>
          </cell>
          <cell r="K46">
            <v>1.108512</v>
          </cell>
          <cell r="L46">
            <v>1.5</v>
          </cell>
        </row>
        <row r="47">
          <cell r="C47">
            <v>30.5857142857143</v>
          </cell>
          <cell r="D47">
            <v>18.5</v>
          </cell>
          <cell r="E47">
            <v>6.885</v>
          </cell>
          <cell r="F47">
            <v>3.4</v>
          </cell>
          <cell r="G47">
            <v>4.97287887145</v>
          </cell>
          <cell r="H47">
            <v>3.20000000000002</v>
          </cell>
        </row>
        <row r="47">
          <cell r="J47">
            <v>10.05216</v>
          </cell>
          <cell r="K47">
            <v>1.154448</v>
          </cell>
          <cell r="L47">
            <v>17</v>
          </cell>
        </row>
        <row r="48">
          <cell r="C48">
            <v>15</v>
          </cell>
          <cell r="D48">
            <v>18.35</v>
          </cell>
          <cell r="E48">
            <v>6.85</v>
          </cell>
          <cell r="F48">
            <v>2.8</v>
          </cell>
          <cell r="G48">
            <v>3.801668847264</v>
          </cell>
          <cell r="H48">
            <v>2.39999999999998</v>
          </cell>
        </row>
        <row r="48">
          <cell r="J48">
            <v>9.62304</v>
          </cell>
          <cell r="K48">
            <v>0.88152</v>
          </cell>
          <cell r="L48">
            <v>12</v>
          </cell>
        </row>
        <row r="49">
          <cell r="C49">
            <v>13.1428571428571</v>
          </cell>
          <cell r="D49">
            <v>18.1</v>
          </cell>
          <cell r="E49">
            <v>6.72</v>
          </cell>
          <cell r="F49">
            <v>2.1</v>
          </cell>
          <cell r="G49">
            <v>4.81442753925</v>
          </cell>
          <cell r="H49">
            <v>3</v>
          </cell>
        </row>
        <row r="49">
          <cell r="J49">
            <v>8.47104</v>
          </cell>
          <cell r="K49">
            <v>1.006032</v>
          </cell>
          <cell r="L49">
            <v>22</v>
          </cell>
        </row>
        <row r="50">
          <cell r="C50">
            <v>26.4285714285714</v>
          </cell>
          <cell r="D50">
            <v>18.4</v>
          </cell>
          <cell r="E50">
            <v>6.665</v>
          </cell>
          <cell r="F50">
            <v>3.9</v>
          </cell>
          <cell r="G50">
            <v>3.839765432888</v>
          </cell>
          <cell r="H50">
            <v>4.40000000000001</v>
          </cell>
        </row>
        <row r="50">
          <cell r="J50">
            <v>8.5896</v>
          </cell>
          <cell r="K50">
            <v>0.951504</v>
          </cell>
          <cell r="L50">
            <v>20</v>
          </cell>
        </row>
        <row r="51">
          <cell r="C51">
            <v>18.8571428571429</v>
          </cell>
          <cell r="D51">
            <v>18.4</v>
          </cell>
          <cell r="E51">
            <v>6.605</v>
          </cell>
          <cell r="F51">
            <v>1.9</v>
          </cell>
          <cell r="G51">
            <v>4.713071947594</v>
          </cell>
          <cell r="H51">
            <v>1.79999999999998</v>
          </cell>
        </row>
        <row r="51">
          <cell r="J51">
            <v>7.6512</v>
          </cell>
          <cell r="K51">
            <v>0.8628</v>
          </cell>
          <cell r="L51">
            <v>6.5</v>
          </cell>
        </row>
        <row r="52">
          <cell r="C52">
            <v>20.7142857142857</v>
          </cell>
          <cell r="D52">
            <v>18.2</v>
          </cell>
          <cell r="E52">
            <v>6.935</v>
          </cell>
          <cell r="F52">
            <v>1.5</v>
          </cell>
          <cell r="G52">
            <v>5.06615211364</v>
          </cell>
          <cell r="H52">
            <v>1.60000000000002</v>
          </cell>
        </row>
        <row r="52">
          <cell r="J52">
            <v>7.83216</v>
          </cell>
          <cell r="K52">
            <v>0.971136</v>
          </cell>
          <cell r="L52">
            <v>14</v>
          </cell>
        </row>
        <row r="54">
          <cell r="C54">
            <v>53.5857142857143</v>
          </cell>
          <cell r="D54">
            <v>18.5</v>
          </cell>
          <cell r="E54">
            <v>6.615</v>
          </cell>
          <cell r="F54">
            <v>2.1</v>
          </cell>
          <cell r="G54">
            <v>4.613247608308</v>
          </cell>
          <cell r="H54">
            <v>2.20000000000002</v>
          </cell>
        </row>
        <row r="54">
          <cell r="J54">
            <v>6.14064</v>
          </cell>
          <cell r="K54">
            <v>0.604512</v>
          </cell>
          <cell r="L54">
            <v>12</v>
          </cell>
        </row>
        <row r="55">
          <cell r="C55">
            <v>20.4285714285714</v>
          </cell>
          <cell r="D55">
            <v>18.55</v>
          </cell>
          <cell r="E55">
            <v>6.76</v>
          </cell>
          <cell r="F55">
            <v>3.7</v>
          </cell>
          <cell r="G55">
            <v>4.733191272212</v>
          </cell>
          <cell r="H55">
            <v>3</v>
          </cell>
        </row>
        <row r="55">
          <cell r="J55">
            <v>9.37776</v>
          </cell>
          <cell r="K55">
            <v>0.718464</v>
          </cell>
          <cell r="L55">
            <v>7.5</v>
          </cell>
        </row>
        <row r="56">
          <cell r="C56">
            <v>86.5142857142857</v>
          </cell>
          <cell r="D56">
            <v>18.6</v>
          </cell>
          <cell r="E56">
            <v>6.805</v>
          </cell>
          <cell r="F56">
            <v>3</v>
          </cell>
          <cell r="G56">
            <v>5.010707462608</v>
          </cell>
          <cell r="H56">
            <v>1.80000000000001</v>
          </cell>
        </row>
        <row r="56">
          <cell r="J56">
            <v>7.73808</v>
          </cell>
          <cell r="K56">
            <v>0.66408</v>
          </cell>
          <cell r="L56">
            <v>11</v>
          </cell>
        </row>
        <row r="57">
          <cell r="C57">
            <v>48.6714285714286</v>
          </cell>
          <cell r="D57">
            <v>18.75</v>
          </cell>
          <cell r="E57">
            <v>6.955</v>
          </cell>
          <cell r="F57">
            <v>1.9</v>
          </cell>
          <cell r="G57">
            <v>5.14417940832</v>
          </cell>
          <cell r="H57">
            <v>1.59999999999999</v>
          </cell>
        </row>
        <row r="57">
          <cell r="J57">
            <v>8.91216</v>
          </cell>
          <cell r="K57">
            <v>0.703824</v>
          </cell>
          <cell r="L57">
            <v>15</v>
          </cell>
        </row>
        <row r="58">
          <cell r="C58">
            <v>117.328571428571</v>
          </cell>
          <cell r="D58">
            <v>18.6</v>
          </cell>
          <cell r="E58">
            <v>6.89</v>
          </cell>
          <cell r="F58">
            <v>1.5</v>
          </cell>
          <cell r="G58">
            <v>5.01295773783</v>
          </cell>
          <cell r="H58">
            <v>0.600000000000023</v>
          </cell>
        </row>
        <row r="58">
          <cell r="J58">
            <v>8.32608</v>
          </cell>
          <cell r="K58">
            <v>0.67872</v>
          </cell>
          <cell r="L58">
            <v>19</v>
          </cell>
        </row>
        <row r="59">
          <cell r="C59">
            <v>73.6857142857143</v>
          </cell>
          <cell r="D59">
            <v>18.2</v>
          </cell>
          <cell r="E59">
            <v>6.74</v>
          </cell>
          <cell r="F59">
            <v>1.8</v>
          </cell>
          <cell r="G59">
            <v>5.112782077116</v>
          </cell>
          <cell r="H59">
            <v>1.40000000000001</v>
          </cell>
        </row>
        <row r="59">
          <cell r="J59">
            <v>9.49488</v>
          </cell>
          <cell r="K59">
            <v>0.723648</v>
          </cell>
          <cell r="L59">
            <v>12</v>
          </cell>
        </row>
        <row r="60">
          <cell r="C60">
            <v>29.6428571428571</v>
          </cell>
          <cell r="D60">
            <v>18.35</v>
          </cell>
          <cell r="E60">
            <v>6.63</v>
          </cell>
          <cell r="F60">
            <v>4.3</v>
          </cell>
          <cell r="G60">
            <v>4.49486182725</v>
          </cell>
          <cell r="H60">
            <v>2.80000000000001</v>
          </cell>
        </row>
        <row r="60">
          <cell r="J60">
            <v>8.90544</v>
          </cell>
          <cell r="K60">
            <v>0.70056</v>
          </cell>
          <cell r="L60">
            <v>11</v>
          </cell>
        </row>
        <row r="62">
          <cell r="C62">
            <v>31.8571428571429</v>
          </cell>
          <cell r="D62">
            <v>18.45</v>
          </cell>
          <cell r="E62">
            <v>6.935</v>
          </cell>
          <cell r="F62">
            <v>2.5</v>
          </cell>
          <cell r="G62">
            <v>4.300006634358</v>
          </cell>
          <cell r="H62">
            <v>2.20000000000002</v>
          </cell>
        </row>
        <row r="62">
          <cell r="J62">
            <v>7.21104</v>
          </cell>
          <cell r="K62">
            <v>0.639408</v>
          </cell>
          <cell r="L62">
            <v>3</v>
          </cell>
        </row>
        <row r="63">
          <cell r="C63">
            <v>26.5714285714286</v>
          </cell>
          <cell r="D63">
            <v>18.5</v>
          </cell>
          <cell r="E63">
            <v>6.84</v>
          </cell>
          <cell r="F63">
            <v>3.4</v>
          </cell>
          <cell r="G63">
            <v>4.457991933228</v>
          </cell>
          <cell r="H63">
            <v>3.59999999999999</v>
          </cell>
        </row>
        <row r="63">
          <cell r="J63">
            <v>7.89744</v>
          </cell>
          <cell r="K63">
            <v>0.66432</v>
          </cell>
          <cell r="L63">
            <v>6</v>
          </cell>
        </row>
      </sheetData>
      <sheetData sheetId="2">
        <row r="12">
          <cell r="B12">
            <v>44335</v>
          </cell>
        </row>
        <row r="12">
          <cell r="D12">
            <v>17.8</v>
          </cell>
          <cell r="E12">
            <v>7.515</v>
          </cell>
          <cell r="F12">
            <v>180.375</v>
          </cell>
          <cell r="G12">
            <v>52.928429626956</v>
          </cell>
          <cell r="H12">
            <v>196.666666666666</v>
          </cell>
        </row>
        <row r="12">
          <cell r="J12">
            <v>40.5384</v>
          </cell>
          <cell r="K12">
            <v>2.63784</v>
          </cell>
          <cell r="L12">
            <v>240000</v>
          </cell>
        </row>
        <row r="13">
          <cell r="D13">
            <v>17.85</v>
          </cell>
          <cell r="E13">
            <v>7.33</v>
          </cell>
          <cell r="F13">
            <v>114.75</v>
          </cell>
          <cell r="G13">
            <v>54.096418107724</v>
          </cell>
          <cell r="H13">
            <v>123.333333333333</v>
          </cell>
        </row>
        <row r="13">
          <cell r="J13">
            <v>37.1544</v>
          </cell>
          <cell r="K13">
            <v>2.33184</v>
          </cell>
          <cell r="L13">
            <v>160000</v>
          </cell>
        </row>
        <row r="14">
          <cell r="D14">
            <v>17.8</v>
          </cell>
          <cell r="E14">
            <v>7.29</v>
          </cell>
          <cell r="F14">
            <v>232.125</v>
          </cell>
          <cell r="G14">
            <v>50.815510126016</v>
          </cell>
          <cell r="H14">
            <v>253.333333333334</v>
          </cell>
        </row>
        <row r="14">
          <cell r="J14">
            <v>34.0596</v>
          </cell>
          <cell r="K14">
            <v>2.71848</v>
          </cell>
          <cell r="L14">
            <v>240000</v>
          </cell>
        </row>
        <row r="15">
          <cell r="D15">
            <v>17.65</v>
          </cell>
          <cell r="E15">
            <v>7.22</v>
          </cell>
          <cell r="F15">
            <v>192.375</v>
          </cell>
          <cell r="G15">
            <v>71.114712651748</v>
          </cell>
          <cell r="H15">
            <v>210</v>
          </cell>
        </row>
        <row r="15">
          <cell r="J15">
            <v>36.4632</v>
          </cell>
          <cell r="K15">
            <v>2.3748</v>
          </cell>
          <cell r="L15">
            <v>200000</v>
          </cell>
        </row>
        <row r="16">
          <cell r="D16">
            <v>17.85</v>
          </cell>
          <cell r="E16">
            <v>7.3</v>
          </cell>
          <cell r="F16">
            <v>170.625</v>
          </cell>
          <cell r="G16">
            <v>37.25145197522</v>
          </cell>
          <cell r="H16">
            <v>186.666666666667</v>
          </cell>
        </row>
        <row r="16">
          <cell r="J16">
            <v>34.4376</v>
          </cell>
          <cell r="K16">
            <v>2.7648</v>
          </cell>
          <cell r="L16">
            <v>250000</v>
          </cell>
        </row>
        <row r="17">
          <cell r="D17">
            <v>17.9</v>
          </cell>
          <cell r="E17">
            <v>7.25</v>
          </cell>
          <cell r="F17">
            <v>189.6</v>
          </cell>
          <cell r="G17">
            <v>62.240830947232</v>
          </cell>
          <cell r="H17">
            <v>206.666666666667</v>
          </cell>
        </row>
        <row r="17">
          <cell r="J17">
            <v>32.16</v>
          </cell>
          <cell r="K17">
            <v>3.24408</v>
          </cell>
          <cell r="L17">
            <v>220000</v>
          </cell>
        </row>
        <row r="18">
          <cell r="D18">
            <v>17.55</v>
          </cell>
          <cell r="E18">
            <v>7.52</v>
          </cell>
          <cell r="F18">
            <v>164.25</v>
          </cell>
          <cell r="G18">
            <v>52.976599841004</v>
          </cell>
          <cell r="H18">
            <v>180</v>
          </cell>
        </row>
        <row r="18">
          <cell r="J18">
            <v>29.3124</v>
          </cell>
          <cell r="K18">
            <v>2.16696</v>
          </cell>
          <cell r="L18">
            <v>250000</v>
          </cell>
        </row>
        <row r="19">
          <cell r="D19">
            <v>17.7</v>
          </cell>
          <cell r="E19">
            <v>7.45</v>
          </cell>
          <cell r="F19">
            <v>190.5</v>
          </cell>
          <cell r="G19">
            <v>63.235953430912</v>
          </cell>
          <cell r="H19">
            <v>206.666666666666</v>
          </cell>
        </row>
        <row r="19">
          <cell r="J19">
            <v>39.096</v>
          </cell>
          <cell r="K19">
            <v>2.14176</v>
          </cell>
          <cell r="L19">
            <v>170000</v>
          </cell>
        </row>
        <row r="20">
          <cell r="D20">
            <v>17.8</v>
          </cell>
          <cell r="E20">
            <v>7.35</v>
          </cell>
          <cell r="F20">
            <v>174.3</v>
          </cell>
          <cell r="G20">
            <v>72.722358578752</v>
          </cell>
          <cell r="H20">
            <v>190</v>
          </cell>
        </row>
        <row r="20">
          <cell r="J20">
            <v>38.9364</v>
          </cell>
          <cell r="K20">
            <v>2.38056</v>
          </cell>
          <cell r="L20">
            <v>210000</v>
          </cell>
        </row>
        <row r="21">
          <cell r="D21">
            <v>17.95</v>
          </cell>
          <cell r="E21">
            <v>7.32</v>
          </cell>
          <cell r="F21">
            <v>156.75</v>
          </cell>
          <cell r="G21">
            <v>58.617511295912</v>
          </cell>
          <cell r="H21">
            <v>170</v>
          </cell>
        </row>
        <row r="21">
          <cell r="J21">
            <v>40.8144</v>
          </cell>
          <cell r="K21">
            <v>2.5164</v>
          </cell>
          <cell r="L21">
            <v>170000</v>
          </cell>
        </row>
        <row r="22">
          <cell r="D22">
            <v>17.7</v>
          </cell>
          <cell r="E22">
            <v>7.505</v>
          </cell>
          <cell r="F22">
            <v>133.945</v>
          </cell>
          <cell r="G22">
            <v>66.790665661</v>
          </cell>
          <cell r="H22">
            <v>143.333333333333</v>
          </cell>
        </row>
        <row r="22">
          <cell r="J22">
            <v>36.4008</v>
          </cell>
          <cell r="K22">
            <v>2.5812</v>
          </cell>
          <cell r="L22">
            <v>150000</v>
          </cell>
        </row>
        <row r="24">
          <cell r="B24">
            <v>44337</v>
          </cell>
        </row>
        <row r="24">
          <cell r="D24">
            <v>16.5</v>
          </cell>
          <cell r="E24">
            <v>7.485</v>
          </cell>
          <cell r="F24">
            <v>164.625</v>
          </cell>
          <cell r="G24">
            <v>92.09199748576</v>
          </cell>
          <cell r="H24">
            <v>180</v>
          </cell>
        </row>
        <row r="24">
          <cell r="J24">
            <v>38.3136</v>
          </cell>
          <cell r="K24">
            <v>3.83184</v>
          </cell>
          <cell r="L24">
            <v>150000</v>
          </cell>
        </row>
        <row r="25">
          <cell r="D25">
            <v>16.4</v>
          </cell>
          <cell r="E25">
            <v>7.515</v>
          </cell>
          <cell r="F25">
            <v>170.25</v>
          </cell>
          <cell r="G25">
            <v>83.6938149168</v>
          </cell>
          <cell r="H25">
            <v>186.666666666667</v>
          </cell>
        </row>
        <row r="25">
          <cell r="J25">
            <v>40.9536</v>
          </cell>
          <cell r="K25">
            <v>4.54656</v>
          </cell>
          <cell r="L25">
            <v>140000</v>
          </cell>
        </row>
        <row r="26">
          <cell r="D26">
            <v>16.45</v>
          </cell>
          <cell r="E26">
            <v>7.415</v>
          </cell>
          <cell r="F26">
            <v>188.625</v>
          </cell>
          <cell r="G26">
            <v>43.965765529856</v>
          </cell>
          <cell r="H26">
            <v>206.666666666667</v>
          </cell>
        </row>
        <row r="26">
          <cell r="J26">
            <v>42.0984</v>
          </cell>
          <cell r="K26">
            <v>4.37232</v>
          </cell>
          <cell r="L26">
            <v>180000</v>
          </cell>
        </row>
        <row r="27">
          <cell r="D27">
            <v>16.3</v>
          </cell>
          <cell r="E27">
            <v>7.31</v>
          </cell>
          <cell r="F27">
            <v>162</v>
          </cell>
          <cell r="G27">
            <v>100.069477160112</v>
          </cell>
          <cell r="H27">
            <v>176.666666666667</v>
          </cell>
        </row>
        <row r="27">
          <cell r="J27">
            <v>37.068</v>
          </cell>
          <cell r="K27">
            <v>3.96144</v>
          </cell>
          <cell r="L27">
            <v>150000</v>
          </cell>
        </row>
        <row r="28">
          <cell r="D28">
            <v>16.4</v>
          </cell>
          <cell r="E28">
            <v>7.34</v>
          </cell>
          <cell r="F28">
            <v>189.75</v>
          </cell>
          <cell r="G28">
            <v>45.968896250452</v>
          </cell>
          <cell r="H28">
            <v>206.666666666667</v>
          </cell>
        </row>
        <row r="28">
          <cell r="J28">
            <v>47.004</v>
          </cell>
          <cell r="K28">
            <v>4.59504</v>
          </cell>
          <cell r="L28">
            <v>170000</v>
          </cell>
        </row>
        <row r="29">
          <cell r="D29">
            <v>16.5</v>
          </cell>
          <cell r="E29">
            <v>7.29</v>
          </cell>
          <cell r="F29">
            <v>111.9</v>
          </cell>
          <cell r="G29">
            <v>39.390895253536</v>
          </cell>
          <cell r="H29">
            <v>120</v>
          </cell>
        </row>
        <row r="29">
          <cell r="J29">
            <v>39.6528</v>
          </cell>
          <cell r="K29">
            <v>3.47328</v>
          </cell>
          <cell r="L29">
            <v>110000</v>
          </cell>
        </row>
        <row r="30">
          <cell r="D30">
            <v>16.55</v>
          </cell>
          <cell r="E30">
            <v>7.47</v>
          </cell>
          <cell r="F30">
            <v>154.125</v>
          </cell>
          <cell r="G30">
            <v>101.98302690282</v>
          </cell>
          <cell r="H30">
            <v>166.666666666667</v>
          </cell>
        </row>
        <row r="30">
          <cell r="J30">
            <v>45.276</v>
          </cell>
          <cell r="K30">
            <v>4.23456</v>
          </cell>
          <cell r="L30">
            <v>120000</v>
          </cell>
        </row>
        <row r="32">
          <cell r="D32">
            <v>16.6</v>
          </cell>
          <cell r="E32">
            <v>7.48</v>
          </cell>
          <cell r="F32">
            <v>177.6</v>
          </cell>
          <cell r="G32">
            <v>98.063840040804</v>
          </cell>
          <cell r="H32">
            <v>193.333333333333</v>
          </cell>
        </row>
        <row r="32">
          <cell r="J32">
            <v>37.6968</v>
          </cell>
          <cell r="K32">
            <v>3.5832</v>
          </cell>
          <cell r="L32">
            <v>170000</v>
          </cell>
        </row>
        <row r="33">
          <cell r="D33">
            <v>16.55</v>
          </cell>
          <cell r="E33">
            <v>7.32</v>
          </cell>
          <cell r="F33">
            <v>142.875</v>
          </cell>
          <cell r="G33">
            <v>41.782398066216</v>
          </cell>
          <cell r="H33">
            <v>156.666666666667</v>
          </cell>
        </row>
        <row r="33">
          <cell r="J33">
            <v>43.4856</v>
          </cell>
          <cell r="K33">
            <v>3.9888</v>
          </cell>
          <cell r="L33">
            <v>160000</v>
          </cell>
        </row>
        <row r="42">
          <cell r="C42">
            <v>173.028571428571</v>
          </cell>
          <cell r="D42">
            <v>18.45</v>
          </cell>
          <cell r="E42">
            <v>6.635</v>
          </cell>
          <cell r="F42">
            <v>2.5</v>
          </cell>
          <cell r="G42">
            <v>5.897543650932</v>
          </cell>
          <cell r="H42">
            <v>2.80000000000001</v>
          </cell>
        </row>
        <row r="42">
          <cell r="J42">
            <v>6.20976</v>
          </cell>
          <cell r="K42">
            <v>0.651888</v>
          </cell>
          <cell r="L42">
            <v>4.5</v>
          </cell>
        </row>
        <row r="43">
          <cell r="C43">
            <v>29.5714285714286</v>
          </cell>
          <cell r="D43">
            <v>18.35</v>
          </cell>
          <cell r="E43">
            <v>6.945</v>
          </cell>
          <cell r="F43">
            <v>1.1</v>
          </cell>
          <cell r="G43">
            <v>5.338171708868</v>
          </cell>
          <cell r="H43">
            <v>1.40000000000001</v>
          </cell>
        </row>
        <row r="43">
          <cell r="J43">
            <v>7.82856</v>
          </cell>
          <cell r="K43">
            <v>0.738384</v>
          </cell>
          <cell r="L43">
            <v>13</v>
          </cell>
        </row>
        <row r="44">
          <cell r="C44">
            <v>358.8</v>
          </cell>
          <cell r="D44">
            <v>18.3</v>
          </cell>
          <cell r="E44">
            <v>6.67</v>
          </cell>
          <cell r="F44">
            <v>1.8</v>
          </cell>
          <cell r="G44">
            <v>6.587173975848</v>
          </cell>
          <cell r="H44">
            <v>1.20000000000002</v>
          </cell>
        </row>
        <row r="44">
          <cell r="J44">
            <v>7.49616</v>
          </cell>
          <cell r="K44">
            <v>0.71496</v>
          </cell>
          <cell r="L44">
            <v>18</v>
          </cell>
        </row>
        <row r="45">
          <cell r="C45">
            <v>69.1714285714286</v>
          </cell>
          <cell r="D45">
            <v>18.4</v>
          </cell>
          <cell r="E45">
            <v>6.625</v>
          </cell>
          <cell r="F45">
            <v>2.3</v>
          </cell>
          <cell r="G45">
            <v>5.24243745602</v>
          </cell>
          <cell r="H45">
            <v>1.59999999999999</v>
          </cell>
        </row>
        <row r="45">
          <cell r="J45">
            <v>6.5172</v>
          </cell>
          <cell r="K45">
            <v>0.832608</v>
          </cell>
          <cell r="L45">
            <v>7</v>
          </cell>
        </row>
        <row r="46">
          <cell r="C46">
            <v>50.4</v>
          </cell>
          <cell r="D46">
            <v>18.5</v>
          </cell>
          <cell r="E46">
            <v>6.66</v>
          </cell>
          <cell r="F46">
            <v>1.7</v>
          </cell>
          <cell r="G46">
            <v>5.196107219236</v>
          </cell>
          <cell r="H46">
            <v>2</v>
          </cell>
        </row>
        <row r="46">
          <cell r="J46">
            <v>9.76248</v>
          </cell>
          <cell r="K46">
            <v>0.952992</v>
          </cell>
          <cell r="L46">
            <v>14</v>
          </cell>
        </row>
        <row r="47">
          <cell r="C47">
            <v>47.0142857142857</v>
          </cell>
          <cell r="D47">
            <v>18.45</v>
          </cell>
          <cell r="E47">
            <v>6.615</v>
          </cell>
          <cell r="F47">
            <v>2.4</v>
          </cell>
          <cell r="G47">
            <v>4.597209269976</v>
          </cell>
          <cell r="H47">
            <v>2.40000000000001</v>
          </cell>
        </row>
        <row r="47">
          <cell r="J47">
            <v>10.40592</v>
          </cell>
          <cell r="K47">
            <v>1.052544</v>
          </cell>
          <cell r="L47">
            <v>13</v>
          </cell>
        </row>
        <row r="48">
          <cell r="C48">
            <v>18.4285714285714</v>
          </cell>
          <cell r="D48">
            <v>18.2</v>
          </cell>
          <cell r="E48">
            <v>6.845</v>
          </cell>
          <cell r="F48">
            <v>1.9</v>
          </cell>
          <cell r="G48">
            <v>6.50094049532</v>
          </cell>
          <cell r="H48">
            <v>2.79999999999998</v>
          </cell>
        </row>
        <row r="48">
          <cell r="J48">
            <v>10.19088</v>
          </cell>
          <cell r="K48">
            <v>0.975504</v>
          </cell>
          <cell r="L48">
            <v>10</v>
          </cell>
        </row>
        <row r="49">
          <cell r="C49">
            <v>14.5714285714286</v>
          </cell>
          <cell r="D49">
            <v>18.1</v>
          </cell>
          <cell r="E49">
            <v>6.64</v>
          </cell>
          <cell r="F49">
            <v>1.4</v>
          </cell>
          <cell r="G49">
            <v>4.7984160673</v>
          </cell>
          <cell r="H49">
            <v>2.40000000000001</v>
          </cell>
        </row>
        <row r="49">
          <cell r="J49">
            <v>8.91192</v>
          </cell>
          <cell r="K49">
            <v>0.759168</v>
          </cell>
          <cell r="L49">
            <v>12</v>
          </cell>
        </row>
        <row r="50">
          <cell r="C50">
            <v>30</v>
          </cell>
          <cell r="D50">
            <v>18.25</v>
          </cell>
          <cell r="E50">
            <v>6.81</v>
          </cell>
          <cell r="F50">
            <v>3.1</v>
          </cell>
          <cell r="G50">
            <v>5.10153261948</v>
          </cell>
          <cell r="H50">
            <v>4</v>
          </cell>
        </row>
        <row r="50">
          <cell r="J50">
            <v>8.57688</v>
          </cell>
          <cell r="K50">
            <v>0.715824</v>
          </cell>
          <cell r="L50">
            <v>14</v>
          </cell>
        </row>
        <row r="51">
          <cell r="C51">
            <v>17.1428571428571</v>
          </cell>
          <cell r="D51">
            <v>18.4</v>
          </cell>
          <cell r="E51">
            <v>6.71</v>
          </cell>
          <cell r="F51">
            <v>1.6</v>
          </cell>
          <cell r="G51">
            <v>4.905062236592</v>
          </cell>
          <cell r="H51">
            <v>2</v>
          </cell>
        </row>
        <row r="51">
          <cell r="J51">
            <v>7.13904</v>
          </cell>
          <cell r="K51">
            <v>0.633648</v>
          </cell>
          <cell r="L51">
            <v>14</v>
          </cell>
        </row>
        <row r="52">
          <cell r="C52">
            <v>22.5714285714286</v>
          </cell>
          <cell r="D52">
            <v>18.15</v>
          </cell>
          <cell r="E52">
            <v>6.95</v>
          </cell>
          <cell r="F52">
            <v>1</v>
          </cell>
          <cell r="G52">
            <v>4.169814232816</v>
          </cell>
          <cell r="H52">
            <v>2.19999999999999</v>
          </cell>
        </row>
        <row r="52">
          <cell r="J52">
            <v>6.56592</v>
          </cell>
          <cell r="K52">
            <v>0.647616</v>
          </cell>
          <cell r="L52">
            <v>4</v>
          </cell>
        </row>
        <row r="54">
          <cell r="C54">
            <v>57.3</v>
          </cell>
          <cell r="D54">
            <v>17.2</v>
          </cell>
          <cell r="E54">
            <v>6.705</v>
          </cell>
          <cell r="F54">
            <v>1.7</v>
          </cell>
          <cell r="G54">
            <v>4.357105193036</v>
          </cell>
          <cell r="H54">
            <v>2</v>
          </cell>
        </row>
        <row r="54">
          <cell r="J54">
            <v>8.49984</v>
          </cell>
          <cell r="K54">
            <v>0.853728</v>
          </cell>
          <cell r="L54">
            <v>20</v>
          </cell>
        </row>
        <row r="55">
          <cell r="C55">
            <v>25</v>
          </cell>
          <cell r="D55">
            <v>17.15</v>
          </cell>
          <cell r="E55">
            <v>6.82</v>
          </cell>
          <cell r="F55">
            <v>2.5</v>
          </cell>
          <cell r="G55">
            <v>5.130509975056</v>
          </cell>
          <cell r="H55">
            <v>2.79999999999998</v>
          </cell>
        </row>
        <row r="55">
          <cell r="J55">
            <v>9.98256</v>
          </cell>
          <cell r="K55">
            <v>1.104912</v>
          </cell>
          <cell r="L55">
            <v>15</v>
          </cell>
        </row>
        <row r="56">
          <cell r="C56">
            <v>92.3714285714286</v>
          </cell>
          <cell r="D56">
            <v>17.3</v>
          </cell>
          <cell r="E56">
            <v>6.72</v>
          </cell>
          <cell r="F56">
            <v>0.999999999999999</v>
          </cell>
          <cell r="G56">
            <v>4.711497972296</v>
          </cell>
          <cell r="H56">
            <v>1</v>
          </cell>
        </row>
        <row r="56">
          <cell r="J56">
            <v>7.98096</v>
          </cell>
          <cell r="K56">
            <v>0.985488</v>
          </cell>
          <cell r="L56">
            <v>7</v>
          </cell>
        </row>
        <row r="57">
          <cell r="C57">
            <v>43.2428571428572</v>
          </cell>
          <cell r="D57">
            <v>17.2</v>
          </cell>
          <cell r="E57">
            <v>6.84</v>
          </cell>
          <cell r="F57">
            <v>1.6</v>
          </cell>
          <cell r="G57">
            <v>4.94777379686</v>
          </cell>
          <cell r="H57">
            <v>1.20000000000002</v>
          </cell>
        </row>
        <row r="57">
          <cell r="J57">
            <v>10.76064</v>
          </cell>
          <cell r="K57">
            <v>1.057248</v>
          </cell>
          <cell r="L57">
            <v>11</v>
          </cell>
        </row>
        <row r="58">
          <cell r="C58">
            <v>124.928571428571</v>
          </cell>
          <cell r="D58">
            <v>17.15</v>
          </cell>
          <cell r="E58">
            <v>6.985</v>
          </cell>
          <cell r="F58">
            <v>1</v>
          </cell>
          <cell r="G58">
            <v>3.967503669296</v>
          </cell>
          <cell r="H58">
            <v>1</v>
          </cell>
        </row>
        <row r="58">
          <cell r="J58">
            <v>8.18928</v>
          </cell>
          <cell r="K58">
            <v>1.100352</v>
          </cell>
          <cell r="L58">
            <v>16</v>
          </cell>
        </row>
        <row r="59">
          <cell r="C59">
            <v>74</v>
          </cell>
          <cell r="D59">
            <v>17</v>
          </cell>
          <cell r="E59">
            <v>6.925</v>
          </cell>
          <cell r="F59">
            <v>0.8</v>
          </cell>
          <cell r="G59">
            <v>4.606388692644</v>
          </cell>
          <cell r="H59">
            <v>0.800000000000011</v>
          </cell>
        </row>
        <row r="59">
          <cell r="J59">
            <v>7.584</v>
          </cell>
          <cell r="K59">
            <v>0.878784</v>
          </cell>
          <cell r="L59">
            <v>2</v>
          </cell>
        </row>
        <row r="60">
          <cell r="C60">
            <v>29.7714285714286</v>
          </cell>
          <cell r="D60">
            <v>17.2</v>
          </cell>
          <cell r="E60">
            <v>6.68</v>
          </cell>
          <cell r="F60">
            <v>2.9</v>
          </cell>
          <cell r="G60">
            <v>4.7645346366</v>
          </cell>
          <cell r="H60">
            <v>2.40000000000001</v>
          </cell>
        </row>
        <row r="60">
          <cell r="J60">
            <v>11.292</v>
          </cell>
          <cell r="K60">
            <v>1.164528</v>
          </cell>
          <cell r="L60">
            <v>9.5</v>
          </cell>
        </row>
        <row r="62">
          <cell r="C62">
            <v>34.1428571428571</v>
          </cell>
          <cell r="D62">
            <v>17.15</v>
          </cell>
          <cell r="E62">
            <v>6.855</v>
          </cell>
          <cell r="F62">
            <v>2.4</v>
          </cell>
          <cell r="G62">
            <v>4.590432983836</v>
          </cell>
          <cell r="H62">
            <v>3</v>
          </cell>
        </row>
        <row r="62">
          <cell r="J62">
            <v>9.74112</v>
          </cell>
          <cell r="K62">
            <v>0.7308</v>
          </cell>
          <cell r="L62">
            <v>11</v>
          </cell>
        </row>
        <row r="63">
          <cell r="C63">
            <v>29</v>
          </cell>
          <cell r="D63">
            <v>17.1</v>
          </cell>
          <cell r="E63">
            <v>6.93</v>
          </cell>
          <cell r="F63">
            <v>2.2</v>
          </cell>
          <cell r="G63">
            <v>5.241207944308</v>
          </cell>
          <cell r="H63">
            <v>3.20000000000002</v>
          </cell>
        </row>
        <row r="63">
          <cell r="J63">
            <v>11.04</v>
          </cell>
          <cell r="K63">
            <v>1.00416</v>
          </cell>
          <cell r="L63">
            <v>8</v>
          </cell>
        </row>
      </sheetData>
      <sheetData sheetId="3">
        <row r="12">
          <cell r="B12">
            <v>44342</v>
          </cell>
        </row>
        <row r="12">
          <cell r="D12">
            <v>17.7</v>
          </cell>
          <cell r="E12">
            <v>7.485</v>
          </cell>
          <cell r="F12">
            <v>178.5</v>
          </cell>
          <cell r="G12">
            <v>86.882770434164</v>
          </cell>
          <cell r="H12">
            <v>213.333333333334</v>
          </cell>
        </row>
        <row r="12">
          <cell r="J12">
            <v>39.5184</v>
          </cell>
          <cell r="K12">
            <v>3.936</v>
          </cell>
          <cell r="L12">
            <v>220000</v>
          </cell>
        </row>
        <row r="13">
          <cell r="D13">
            <v>17.7</v>
          </cell>
          <cell r="E13">
            <v>7.415</v>
          </cell>
          <cell r="F13">
            <v>133.5</v>
          </cell>
          <cell r="G13">
            <v>78.407744479616</v>
          </cell>
          <cell r="H13">
            <v>160</v>
          </cell>
        </row>
        <row r="13">
          <cell r="J13">
            <v>42.1008</v>
          </cell>
          <cell r="K13">
            <v>4.53024</v>
          </cell>
          <cell r="L13">
            <v>170000</v>
          </cell>
        </row>
        <row r="14">
          <cell r="D14">
            <v>17.6</v>
          </cell>
          <cell r="E14">
            <v>7.23</v>
          </cell>
          <cell r="F14">
            <v>196.5</v>
          </cell>
          <cell r="G14">
            <v>83.720295674872</v>
          </cell>
          <cell r="H14">
            <v>233.333333333333</v>
          </cell>
        </row>
        <row r="14">
          <cell r="J14">
            <v>47.0736</v>
          </cell>
          <cell r="K14">
            <v>5.34336</v>
          </cell>
          <cell r="L14">
            <v>220000</v>
          </cell>
        </row>
        <row r="15">
          <cell r="D15">
            <v>17.65</v>
          </cell>
          <cell r="E15">
            <v>7.35</v>
          </cell>
          <cell r="F15">
            <v>170.25</v>
          </cell>
          <cell r="G15">
            <v>77.35915878402</v>
          </cell>
          <cell r="H15">
            <v>203.333333333334</v>
          </cell>
        </row>
        <row r="15">
          <cell r="J15">
            <v>45.1896</v>
          </cell>
          <cell r="K15">
            <v>4.34928</v>
          </cell>
          <cell r="L15">
            <v>170000</v>
          </cell>
        </row>
        <row r="16">
          <cell r="D16">
            <v>17.6</v>
          </cell>
          <cell r="E16">
            <v>7.285</v>
          </cell>
          <cell r="F16">
            <v>225</v>
          </cell>
          <cell r="G16">
            <v>84.201805596348</v>
          </cell>
          <cell r="H16">
            <v>266.666666666667</v>
          </cell>
        </row>
        <row r="16">
          <cell r="J16">
            <v>39.6264</v>
          </cell>
          <cell r="K16">
            <v>4.46688</v>
          </cell>
          <cell r="L16">
            <v>220000</v>
          </cell>
        </row>
        <row r="17">
          <cell r="D17">
            <v>17.5</v>
          </cell>
          <cell r="E17">
            <v>7.305</v>
          </cell>
          <cell r="F17">
            <v>196.8</v>
          </cell>
          <cell r="G17">
            <v>68.222621903604</v>
          </cell>
          <cell r="H17">
            <v>233.333333333333</v>
          </cell>
        </row>
        <row r="17">
          <cell r="J17">
            <v>41.8776</v>
          </cell>
          <cell r="K17">
            <v>3.88272</v>
          </cell>
          <cell r="L17">
            <v>230000</v>
          </cell>
        </row>
        <row r="18">
          <cell r="D18">
            <v>17.55</v>
          </cell>
          <cell r="E18">
            <v>7.425</v>
          </cell>
          <cell r="F18">
            <v>154.125</v>
          </cell>
          <cell r="G18">
            <v>70.7892340773</v>
          </cell>
          <cell r="H18">
            <v>183.333333333333</v>
          </cell>
        </row>
        <row r="18">
          <cell r="J18">
            <v>43.5144</v>
          </cell>
          <cell r="K18">
            <v>4.15296</v>
          </cell>
          <cell r="L18">
            <v>160000</v>
          </cell>
        </row>
        <row r="19">
          <cell r="D19">
            <v>17.6</v>
          </cell>
          <cell r="E19">
            <v>7.245</v>
          </cell>
          <cell r="F19">
            <v>189</v>
          </cell>
          <cell r="G19">
            <v>75.998078012844</v>
          </cell>
          <cell r="H19">
            <v>223.333333333333</v>
          </cell>
        </row>
        <row r="19">
          <cell r="J19">
            <v>40.1112</v>
          </cell>
          <cell r="K19">
            <v>4.00032</v>
          </cell>
          <cell r="L19">
            <v>220000</v>
          </cell>
        </row>
        <row r="20">
          <cell r="D20">
            <v>17.5</v>
          </cell>
          <cell r="E20">
            <v>7.505</v>
          </cell>
          <cell r="F20">
            <v>162.3</v>
          </cell>
          <cell r="G20">
            <v>81.22094760578</v>
          </cell>
          <cell r="H20">
            <v>193.333333333333</v>
          </cell>
        </row>
        <row r="20">
          <cell r="J20">
            <v>38.4864</v>
          </cell>
          <cell r="K20">
            <v>3.59136</v>
          </cell>
          <cell r="L20">
            <v>160000</v>
          </cell>
        </row>
        <row r="21">
          <cell r="D21">
            <v>17.55</v>
          </cell>
          <cell r="E21">
            <v>7.515</v>
          </cell>
          <cell r="F21">
            <v>190.125</v>
          </cell>
          <cell r="G21">
            <v>100.524700679324</v>
          </cell>
          <cell r="H21">
            <v>226.666666666667</v>
          </cell>
        </row>
        <row r="21">
          <cell r="J21">
            <v>37.716</v>
          </cell>
          <cell r="K21">
            <v>3.52704</v>
          </cell>
          <cell r="L21">
            <v>200000</v>
          </cell>
        </row>
        <row r="22">
          <cell r="D22">
            <v>17.6</v>
          </cell>
          <cell r="E22">
            <v>7.35</v>
          </cell>
          <cell r="F22">
            <v>199.78875</v>
          </cell>
          <cell r="G22">
            <v>81.343169828332</v>
          </cell>
          <cell r="H22">
            <v>236.666666666667</v>
          </cell>
        </row>
        <row r="22">
          <cell r="J22">
            <v>47.1</v>
          </cell>
          <cell r="K22">
            <v>4.52976</v>
          </cell>
          <cell r="L22">
            <v>200000</v>
          </cell>
        </row>
        <row r="24">
          <cell r="B24">
            <v>44344</v>
          </cell>
        </row>
        <row r="24">
          <cell r="D24">
            <v>17.7</v>
          </cell>
          <cell r="E24">
            <v>7.31</v>
          </cell>
          <cell r="F24">
            <v>199.5</v>
          </cell>
          <cell r="G24">
            <v>79.144117298004</v>
          </cell>
          <cell r="H24">
            <v>216.666666666667</v>
          </cell>
        </row>
        <row r="24">
          <cell r="J24">
            <v>40.8696</v>
          </cell>
          <cell r="K24">
            <v>4.49952</v>
          </cell>
          <cell r="L24">
            <v>250000</v>
          </cell>
        </row>
        <row r="25">
          <cell r="D25">
            <v>17.7</v>
          </cell>
          <cell r="E25">
            <v>7.27</v>
          </cell>
          <cell r="F25">
            <v>180.75</v>
          </cell>
          <cell r="G25">
            <v>85.741634692464</v>
          </cell>
          <cell r="H25">
            <v>196.666666666667</v>
          </cell>
        </row>
        <row r="25">
          <cell r="J25">
            <v>38.4936</v>
          </cell>
          <cell r="K25">
            <v>3.9024</v>
          </cell>
          <cell r="L25">
            <v>210000</v>
          </cell>
        </row>
        <row r="26">
          <cell r="D26">
            <v>17.65</v>
          </cell>
          <cell r="E26">
            <v>7.525</v>
          </cell>
          <cell r="F26">
            <v>214.5</v>
          </cell>
          <cell r="G26">
            <v>75.48993235448</v>
          </cell>
          <cell r="H26">
            <v>233.333333333333</v>
          </cell>
        </row>
        <row r="26">
          <cell r="J26">
            <v>46.0368</v>
          </cell>
          <cell r="K26">
            <v>5.124</v>
          </cell>
          <cell r="L26">
            <v>230000</v>
          </cell>
        </row>
        <row r="27">
          <cell r="D27">
            <v>17.6</v>
          </cell>
          <cell r="E27">
            <v>7.39</v>
          </cell>
          <cell r="F27">
            <v>211.875</v>
          </cell>
          <cell r="G27">
            <v>68.779012883852</v>
          </cell>
          <cell r="H27">
            <v>196.666666666667</v>
          </cell>
        </row>
        <row r="27">
          <cell r="J27">
            <v>37.6824</v>
          </cell>
          <cell r="K27">
            <v>3.96768</v>
          </cell>
          <cell r="L27">
            <v>240000</v>
          </cell>
        </row>
        <row r="28">
          <cell r="D28">
            <v>17.7</v>
          </cell>
          <cell r="E28">
            <v>7.335</v>
          </cell>
          <cell r="F28">
            <v>244.875</v>
          </cell>
          <cell r="G28">
            <v>88.2174643892</v>
          </cell>
          <cell r="H28">
            <v>253.333333333333</v>
          </cell>
        </row>
        <row r="28">
          <cell r="J28">
            <v>49.8552</v>
          </cell>
          <cell r="K28">
            <v>4.92096</v>
          </cell>
          <cell r="L28">
            <v>250000</v>
          </cell>
        </row>
        <row r="29">
          <cell r="D29">
            <v>17.35</v>
          </cell>
          <cell r="E29">
            <v>7.285</v>
          </cell>
          <cell r="F29">
            <v>123</v>
          </cell>
          <cell r="G29">
            <v>80.318466135456</v>
          </cell>
          <cell r="H29">
            <v>133.333333333333</v>
          </cell>
        </row>
        <row r="29">
          <cell r="J29">
            <v>42.7824</v>
          </cell>
          <cell r="K29">
            <v>4.17456</v>
          </cell>
          <cell r="L29">
            <v>150000</v>
          </cell>
        </row>
        <row r="30">
          <cell r="D30">
            <v>17.6</v>
          </cell>
          <cell r="E30">
            <v>7.5</v>
          </cell>
          <cell r="F30">
            <v>171.375</v>
          </cell>
          <cell r="G30">
            <v>72.566992880024</v>
          </cell>
          <cell r="H30">
            <v>186.666666666667</v>
          </cell>
        </row>
        <row r="30">
          <cell r="J30">
            <v>45.8976</v>
          </cell>
          <cell r="K30">
            <v>4.32144</v>
          </cell>
          <cell r="L30">
            <v>220000</v>
          </cell>
        </row>
        <row r="32">
          <cell r="D32">
            <v>17.75</v>
          </cell>
          <cell r="E32">
            <v>7.545</v>
          </cell>
          <cell r="F32">
            <v>184.5</v>
          </cell>
          <cell r="G32">
            <v>90.388103993308</v>
          </cell>
          <cell r="H32">
            <v>200</v>
          </cell>
        </row>
        <row r="32">
          <cell r="J32">
            <v>43.968</v>
          </cell>
          <cell r="K32">
            <v>4.2264</v>
          </cell>
          <cell r="L32">
            <v>210000</v>
          </cell>
        </row>
        <row r="33">
          <cell r="D33">
            <v>17.8</v>
          </cell>
          <cell r="E33">
            <v>7.305</v>
          </cell>
          <cell r="F33">
            <v>192.75</v>
          </cell>
          <cell r="G33">
            <v>94.667964258264</v>
          </cell>
          <cell r="H33">
            <v>210</v>
          </cell>
        </row>
        <row r="33">
          <cell r="J33">
            <v>50.088</v>
          </cell>
          <cell r="K33">
            <v>4.9824</v>
          </cell>
          <cell r="L33">
            <v>180000</v>
          </cell>
        </row>
        <row r="42">
          <cell r="C42">
            <v>147.914285714286</v>
          </cell>
          <cell r="D42">
            <v>18</v>
          </cell>
          <cell r="E42">
            <v>6.64</v>
          </cell>
          <cell r="F42">
            <v>3.1</v>
          </cell>
          <cell r="G42">
            <v>5.174660622896</v>
          </cell>
          <cell r="H42">
            <v>1.59999999999999</v>
          </cell>
        </row>
        <row r="42">
          <cell r="J42">
            <v>8.50656</v>
          </cell>
          <cell r="K42">
            <v>0.904992</v>
          </cell>
          <cell r="L42">
            <v>13</v>
          </cell>
        </row>
        <row r="43">
          <cell r="C43">
            <v>24.4285714285714</v>
          </cell>
          <cell r="D43">
            <v>17.55</v>
          </cell>
          <cell r="E43">
            <v>6.845</v>
          </cell>
          <cell r="F43">
            <v>1.9</v>
          </cell>
          <cell r="G43">
            <v>4.743982230596</v>
          </cell>
          <cell r="H43">
            <v>1</v>
          </cell>
        </row>
        <row r="43">
          <cell r="J43">
            <v>7.6728</v>
          </cell>
          <cell r="K43">
            <v>0.839904</v>
          </cell>
          <cell r="L43">
            <v>3.5</v>
          </cell>
        </row>
        <row r="44">
          <cell r="C44">
            <v>343.157142857143</v>
          </cell>
          <cell r="D44">
            <v>18.1</v>
          </cell>
          <cell r="E44">
            <v>6.755</v>
          </cell>
          <cell r="F44">
            <v>2.2</v>
          </cell>
          <cell r="G44">
            <v>4.13524818764</v>
          </cell>
          <cell r="H44">
            <v>1.40000000000001</v>
          </cell>
        </row>
        <row r="44">
          <cell r="J44">
            <v>8.43744</v>
          </cell>
          <cell r="K44">
            <v>0.736992</v>
          </cell>
          <cell r="L44">
            <v>16</v>
          </cell>
        </row>
        <row r="45">
          <cell r="C45">
            <v>62.6857142857143</v>
          </cell>
          <cell r="D45">
            <v>18</v>
          </cell>
          <cell r="E45">
            <v>6.605</v>
          </cell>
          <cell r="F45">
            <v>1.7</v>
          </cell>
          <cell r="G45">
            <v>4.832395300068</v>
          </cell>
          <cell r="H45">
            <v>2.20000000000002</v>
          </cell>
        </row>
        <row r="45">
          <cell r="J45">
            <v>7.5432</v>
          </cell>
          <cell r="K45">
            <v>0.674496</v>
          </cell>
          <cell r="L45">
            <v>14</v>
          </cell>
        </row>
        <row r="46">
          <cell r="C46">
            <v>48.0142857142857</v>
          </cell>
          <cell r="D46">
            <v>18.05</v>
          </cell>
          <cell r="E46">
            <v>6.645</v>
          </cell>
          <cell r="F46">
            <v>1.8</v>
          </cell>
          <cell r="G46">
            <v>5.22266746656</v>
          </cell>
          <cell r="H46">
            <v>1</v>
          </cell>
        </row>
        <row r="46">
          <cell r="J46">
            <v>9.4128</v>
          </cell>
          <cell r="K46">
            <v>0.892224</v>
          </cell>
          <cell r="L46">
            <v>17</v>
          </cell>
        </row>
        <row r="47">
          <cell r="C47">
            <v>53.6571428571429</v>
          </cell>
          <cell r="D47">
            <v>18.2</v>
          </cell>
          <cell r="E47">
            <v>6.86</v>
          </cell>
          <cell r="F47">
            <v>2</v>
          </cell>
          <cell r="G47">
            <v>4.83627943934</v>
          </cell>
          <cell r="H47">
            <v>1.79999999999998</v>
          </cell>
        </row>
        <row r="47">
          <cell r="J47">
            <v>8.93184</v>
          </cell>
          <cell r="K47">
            <v>0.960192</v>
          </cell>
          <cell r="L47">
            <v>5</v>
          </cell>
        </row>
        <row r="48">
          <cell r="C48">
            <v>17.7142857142857</v>
          </cell>
          <cell r="D48">
            <v>18.1</v>
          </cell>
          <cell r="E48">
            <v>6.605</v>
          </cell>
          <cell r="F48">
            <v>1.6</v>
          </cell>
          <cell r="G48">
            <v>3.6331742857</v>
          </cell>
          <cell r="H48">
            <v>3</v>
          </cell>
        </row>
        <row r="48">
          <cell r="J48">
            <v>9.92544</v>
          </cell>
          <cell r="K48">
            <v>1.048704</v>
          </cell>
          <cell r="L48">
            <v>11</v>
          </cell>
        </row>
        <row r="49">
          <cell r="C49">
            <v>22</v>
          </cell>
          <cell r="D49">
            <v>18.15</v>
          </cell>
          <cell r="E49">
            <v>6.885</v>
          </cell>
          <cell r="F49">
            <v>2.8</v>
          </cell>
          <cell r="G49">
            <v>4.64759130672</v>
          </cell>
          <cell r="H49">
            <v>2.79999999999998</v>
          </cell>
        </row>
        <row r="49">
          <cell r="J49">
            <v>8.07456</v>
          </cell>
          <cell r="K49">
            <v>0.8712</v>
          </cell>
          <cell r="L49">
            <v>16</v>
          </cell>
        </row>
        <row r="50">
          <cell r="C50">
            <v>27.7142857142857</v>
          </cell>
          <cell r="D50">
            <v>18.3</v>
          </cell>
          <cell r="E50">
            <v>6.98</v>
          </cell>
          <cell r="F50">
            <v>3.5</v>
          </cell>
          <cell r="G50">
            <v>5.091179571996</v>
          </cell>
          <cell r="H50">
            <v>3.80000000000001</v>
          </cell>
        </row>
        <row r="50">
          <cell r="J50">
            <v>8.32368</v>
          </cell>
          <cell r="K50">
            <v>0.997248</v>
          </cell>
          <cell r="L50">
            <v>22</v>
          </cell>
        </row>
        <row r="51">
          <cell r="C51">
            <v>20</v>
          </cell>
          <cell r="D51">
            <v>18.15</v>
          </cell>
          <cell r="E51">
            <v>6.95</v>
          </cell>
          <cell r="F51">
            <v>1.2</v>
          </cell>
          <cell r="G51">
            <v>4.58017773842</v>
          </cell>
          <cell r="H51">
            <v>2.39999999999998</v>
          </cell>
        </row>
        <row r="51">
          <cell r="J51">
            <v>7.18944</v>
          </cell>
          <cell r="K51">
            <v>0.75888</v>
          </cell>
          <cell r="L51">
            <v>19</v>
          </cell>
        </row>
        <row r="52">
          <cell r="C52">
            <v>22.5714285714286</v>
          </cell>
          <cell r="D52">
            <v>18.2</v>
          </cell>
          <cell r="E52">
            <v>6.605</v>
          </cell>
          <cell r="F52">
            <v>1.7</v>
          </cell>
          <cell r="G52">
            <v>3.88738980388</v>
          </cell>
          <cell r="H52">
            <v>1.59999999999999</v>
          </cell>
        </row>
        <row r="52">
          <cell r="J52">
            <v>6.87696</v>
          </cell>
          <cell r="K52">
            <v>0.942528</v>
          </cell>
          <cell r="L52">
            <v>7.5</v>
          </cell>
        </row>
        <row r="54">
          <cell r="C54">
            <v>48.3285714285714</v>
          </cell>
          <cell r="D54">
            <v>18.3</v>
          </cell>
          <cell r="E54">
            <v>6.945</v>
          </cell>
          <cell r="F54">
            <v>2.5</v>
          </cell>
          <cell r="G54">
            <v>5.153032394144</v>
          </cell>
          <cell r="H54">
            <v>1.19999999999999</v>
          </cell>
        </row>
        <row r="54">
          <cell r="J54">
            <v>9.40272</v>
          </cell>
          <cell r="K54">
            <v>1.164768</v>
          </cell>
          <cell r="L54">
            <v>15</v>
          </cell>
        </row>
        <row r="55">
          <cell r="C55">
            <v>22.1428571428571</v>
          </cell>
          <cell r="D55">
            <v>18.4</v>
          </cell>
          <cell r="E55">
            <v>6.815</v>
          </cell>
          <cell r="F55">
            <v>3.6</v>
          </cell>
          <cell r="G55">
            <v>4.595630465164</v>
          </cell>
          <cell r="H55">
            <v>1.59999999999999</v>
          </cell>
        </row>
        <row r="55">
          <cell r="J55">
            <v>10.5744</v>
          </cell>
          <cell r="K55">
            <v>0.972384</v>
          </cell>
          <cell r="L55">
            <v>12</v>
          </cell>
        </row>
        <row r="56">
          <cell r="C56">
            <v>90.7142857142857</v>
          </cell>
          <cell r="D56">
            <v>18.35</v>
          </cell>
          <cell r="E56">
            <v>6.675</v>
          </cell>
          <cell r="F56">
            <v>1.7</v>
          </cell>
          <cell r="G56">
            <v>4.533679840948</v>
          </cell>
          <cell r="H56">
            <v>1</v>
          </cell>
        </row>
        <row r="56">
          <cell r="J56">
            <v>7.51152</v>
          </cell>
          <cell r="K56">
            <v>0.852384</v>
          </cell>
          <cell r="L56">
            <v>15</v>
          </cell>
        </row>
        <row r="57">
          <cell r="C57">
            <v>46.5</v>
          </cell>
          <cell r="D57">
            <v>18.4</v>
          </cell>
          <cell r="E57">
            <v>6.765</v>
          </cell>
          <cell r="F57">
            <v>1.5</v>
          </cell>
          <cell r="G57">
            <v>4.012185242648</v>
          </cell>
          <cell r="H57">
            <v>0.800000000000011</v>
          </cell>
        </row>
        <row r="57">
          <cell r="J57">
            <v>8.85168</v>
          </cell>
          <cell r="K57">
            <v>0.953664</v>
          </cell>
          <cell r="L57">
            <v>9.5</v>
          </cell>
        </row>
        <row r="58">
          <cell r="C58">
            <v>115.371428571429</v>
          </cell>
          <cell r="D58">
            <v>18.3</v>
          </cell>
          <cell r="E58">
            <v>6.79</v>
          </cell>
          <cell r="F58">
            <v>1.2</v>
          </cell>
          <cell r="G58">
            <v>4.547665536672</v>
          </cell>
          <cell r="H58">
            <v>1</v>
          </cell>
        </row>
        <row r="58">
          <cell r="J58">
            <v>9.11712</v>
          </cell>
          <cell r="K58">
            <v>0.89856</v>
          </cell>
          <cell r="L58">
            <v>9</v>
          </cell>
        </row>
        <row r="59">
          <cell r="C59">
            <v>74.0714285714286</v>
          </cell>
          <cell r="D59">
            <v>17.75</v>
          </cell>
          <cell r="E59">
            <v>6.81</v>
          </cell>
          <cell r="F59">
            <v>1.6</v>
          </cell>
          <cell r="G59">
            <v>4.336035833244</v>
          </cell>
          <cell r="H59">
            <v>1</v>
          </cell>
        </row>
        <row r="59">
          <cell r="J59">
            <v>8.16576</v>
          </cell>
          <cell r="K59">
            <v>1.015392</v>
          </cell>
          <cell r="L59">
            <v>14</v>
          </cell>
        </row>
        <row r="60">
          <cell r="C60">
            <v>24.9142857142857</v>
          </cell>
          <cell r="D60">
            <v>18.2</v>
          </cell>
          <cell r="E60">
            <v>6.625</v>
          </cell>
          <cell r="F60">
            <v>3.5</v>
          </cell>
          <cell r="G60">
            <v>4.255279268524</v>
          </cell>
          <cell r="H60">
            <v>2.40000000000001</v>
          </cell>
        </row>
        <row r="60">
          <cell r="J60">
            <v>9.6696</v>
          </cell>
          <cell r="K60">
            <v>1.112352</v>
          </cell>
          <cell r="L60">
            <v>8</v>
          </cell>
        </row>
        <row r="62">
          <cell r="C62">
            <v>29.5714285714286</v>
          </cell>
          <cell r="D62">
            <v>18.2</v>
          </cell>
          <cell r="E62">
            <v>6.895</v>
          </cell>
          <cell r="F62">
            <v>3.4</v>
          </cell>
          <cell r="G62">
            <v>4.899948585608</v>
          </cell>
          <cell r="H62">
            <v>2.80000000000001</v>
          </cell>
        </row>
        <row r="62">
          <cell r="J62">
            <v>8.31024</v>
          </cell>
          <cell r="K62">
            <v>0.794592</v>
          </cell>
          <cell r="L62">
            <v>11</v>
          </cell>
        </row>
        <row r="63">
          <cell r="C63">
            <v>22.7142857142857</v>
          </cell>
          <cell r="D63">
            <v>18.4</v>
          </cell>
          <cell r="E63">
            <v>6.79</v>
          </cell>
          <cell r="F63">
            <v>2.8</v>
          </cell>
          <cell r="G63">
            <v>3.821610927288</v>
          </cell>
          <cell r="H63">
            <v>3.59999999999999</v>
          </cell>
        </row>
        <row r="63">
          <cell r="J63">
            <v>7.96896</v>
          </cell>
          <cell r="K63">
            <v>1.039488</v>
          </cell>
          <cell r="L63">
            <v>3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2</f>
        <v>16.8</v>
      </c>
      <c r="C5" s="15" t="n">
        <f aca="false">'[1]7(금)'!$E$12</f>
        <v>7.34</v>
      </c>
      <c r="D5" s="16" t="n">
        <f aca="false">'[1]7(금)'!$F$12</f>
        <v>163.5</v>
      </c>
      <c r="E5" s="16" t="n">
        <f aca="false">'[1]7(금)'!$G$12</f>
        <v>89.293472365124</v>
      </c>
      <c r="F5" s="16" t="n">
        <f aca="false">'[1]7(금)'!$H$12</f>
        <v>193.333333333333</v>
      </c>
      <c r="G5" s="17" t="n">
        <f aca="false">'[1]7(금)'!$J$12</f>
        <v>31.908</v>
      </c>
      <c r="H5" s="17" t="n">
        <f aca="false">'[1]7(금)'!$K$12</f>
        <v>4.15152</v>
      </c>
      <c r="I5" s="18" t="n">
        <f aca="false">'[1]7(금)'!$L$12</f>
        <v>21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2</f>
        <v>7.53</v>
      </c>
      <c r="D6" s="16" t="n">
        <f aca="false">'[1]14(금)'!$F$12</f>
        <v>214.5</v>
      </c>
      <c r="E6" s="16" t="n">
        <f aca="false">'[1]14(금)'!$G$12</f>
        <v>92.818237839312</v>
      </c>
      <c r="F6" s="16" t="n">
        <f aca="false">'[1]14(금)'!$H$12</f>
        <v>233.333333333333</v>
      </c>
      <c r="G6" s="17" t="n">
        <f aca="false">'[1]14(금)'!$J$12</f>
        <v>43.8696</v>
      </c>
      <c r="H6" s="17" t="n">
        <f aca="false">'[1]14(금)'!$K$12</f>
        <v>4.50912</v>
      </c>
      <c r="I6" s="18" t="n">
        <f aca="false">'[1]14(금)'!$L$12</f>
        <v>230000</v>
      </c>
      <c r="J6" s="20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2</f>
        <v>17.8</v>
      </c>
      <c r="C7" s="15" t="n">
        <f aca="false">'[1]21(금)'!$E$12</f>
        <v>7.515</v>
      </c>
      <c r="D7" s="16" t="n">
        <f aca="false">'[1]21(금)'!$F$12</f>
        <v>180.375</v>
      </c>
      <c r="E7" s="16" t="n">
        <f aca="false">'[1]21(금)'!$G$12</f>
        <v>52.928429626956</v>
      </c>
      <c r="F7" s="16" t="n">
        <f aca="false">'[1]21(금)'!$H$12</f>
        <v>196.666666666666</v>
      </c>
      <c r="G7" s="17" t="n">
        <f aca="false">'[1]21(금)'!$J$12</f>
        <v>40.5384</v>
      </c>
      <c r="H7" s="17" t="n">
        <f aca="false">'[1]21(금)'!$K$12</f>
        <v>2.63784</v>
      </c>
      <c r="I7" s="18" t="n">
        <f aca="false">'[1]21(금)'!$L$12</f>
        <v>24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2</f>
        <v>17.7</v>
      </c>
      <c r="C8" s="15" t="n">
        <f aca="false">'[1]28(금)'!$E$12</f>
        <v>7.485</v>
      </c>
      <c r="D8" s="16" t="n">
        <f aca="false">'[1]28(금)'!$F$12</f>
        <v>178.5</v>
      </c>
      <c r="E8" s="16" t="n">
        <f aca="false">'[1]28(금)'!$G$12</f>
        <v>86.882770434164</v>
      </c>
      <c r="F8" s="16" t="n">
        <f aca="false">'[1]28(금)'!$H$12</f>
        <v>213.333333333334</v>
      </c>
      <c r="G8" s="17" t="n">
        <f aca="false">'[1]28(금)'!$J$12</f>
        <v>39.5184</v>
      </c>
      <c r="H8" s="17" t="n">
        <f aca="false">'[1]28(금)'!$K$12</f>
        <v>3.936</v>
      </c>
      <c r="I8" s="18" t="n">
        <f aca="false">'[1]28(금)'!$L$12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</v>
      </c>
      <c r="C10" s="23" t="n">
        <f aca="false">MAX(C5:C9)</f>
        <v>7.53</v>
      </c>
      <c r="D10" s="24" t="n">
        <f aca="false">MAX(D5:D9)</f>
        <v>214.5</v>
      </c>
      <c r="E10" s="24" t="n">
        <f aca="false">MAX(E5:E9)</f>
        <v>92.818237839312</v>
      </c>
      <c r="F10" s="24" t="n">
        <f aca="false">MAX(F5:F9)</f>
        <v>233.333333333333</v>
      </c>
      <c r="G10" s="25" t="n">
        <f aca="false">MAX(G5:G9)</f>
        <v>43.8696</v>
      </c>
      <c r="H10" s="25" t="n">
        <f aca="false">MAX(H5:H9)</f>
        <v>4.50912</v>
      </c>
      <c r="I10" s="26" t="n">
        <f aca="false">MAX(I5:I9)</f>
        <v>240000</v>
      </c>
      <c r="J10" s="19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4</v>
      </c>
      <c r="D11" s="31" t="n">
        <f aca="false">MIN(D5:D9)</f>
        <v>163.5</v>
      </c>
      <c r="E11" s="31" t="n">
        <f aca="false">MIN(E5:E9)</f>
        <v>52.928429626956</v>
      </c>
      <c r="F11" s="31" t="n">
        <f aca="false">MIN(F5:F9)</f>
        <v>193.333333333333</v>
      </c>
      <c r="G11" s="32" t="n">
        <f aca="false">MIN(G5:G9)</f>
        <v>31.908</v>
      </c>
      <c r="H11" s="32" t="n">
        <f aca="false">MIN(H5:H9)</f>
        <v>2.63784</v>
      </c>
      <c r="I11" s="33" t="n">
        <f aca="false">MIN(I5:I9)</f>
        <v>21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875</v>
      </c>
      <c r="C12" s="36" t="n">
        <f aca="false">AVERAGE(C5:C9)</f>
        <v>7.4675</v>
      </c>
      <c r="D12" s="37" t="n">
        <f aca="false">AVERAGE(D5:D9)</f>
        <v>184.21875</v>
      </c>
      <c r="E12" s="37" t="n">
        <f aca="false">AVERAGE(E5:E9)</f>
        <v>80.480727566389</v>
      </c>
      <c r="F12" s="37" t="n">
        <f aca="false">AVERAGE(F5:F9)</f>
        <v>209.166666666667</v>
      </c>
      <c r="G12" s="38" t="n">
        <f aca="false">AVERAGE(G5:G9)</f>
        <v>38.9586</v>
      </c>
      <c r="H12" s="38" t="n">
        <f aca="false">AVERAGE(H5:H9)</f>
        <v>3.80862</v>
      </c>
      <c r="I12" s="39" t="n">
        <f aca="false">AVERAGE(I5:I9)</f>
        <v>225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2</f>
        <v>17.4</v>
      </c>
      <c r="C15" s="15" t="n">
        <f aca="false">'[1]7(금)'!$E$42</f>
        <v>6.65</v>
      </c>
      <c r="D15" s="16" t="n">
        <f aca="false">'[1]7(금)'!$F$42</f>
        <v>1.5</v>
      </c>
      <c r="E15" s="16" t="n">
        <f aca="false">'[1]7(금)'!$G$42</f>
        <v>4.794624173888</v>
      </c>
      <c r="F15" s="16" t="n">
        <f aca="false">'[1]7(금)'!$H$42</f>
        <v>2</v>
      </c>
      <c r="G15" s="17" t="n">
        <f aca="false">'[1]7(금)'!$J$42</f>
        <v>9.18192</v>
      </c>
      <c r="H15" s="17" t="n">
        <f aca="false">'[1]7(금)'!$K$42</f>
        <v>0.942528</v>
      </c>
      <c r="I15" s="44" t="n">
        <f aca="false">'[1]7(금)'!$L$42</f>
        <v>20</v>
      </c>
      <c r="J15" s="45" t="n">
        <f aca="false">'[1]7(금)'!$C$42</f>
        <v>132.6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2</f>
        <v>18.2</v>
      </c>
      <c r="C16" s="15" t="n">
        <f aca="false">'[1]14(금)'!$E$42</f>
        <v>6.695</v>
      </c>
      <c r="D16" s="16" t="n">
        <f aca="false">'[1]14(금)'!$F$42</f>
        <v>2.3</v>
      </c>
      <c r="E16" s="16" t="n">
        <f aca="false">'[1]14(금)'!$G$42</f>
        <v>3.14027337437</v>
      </c>
      <c r="F16" s="16" t="n">
        <f aca="false">'[1]14(금)'!$H$42</f>
        <v>2.20000000000002</v>
      </c>
      <c r="G16" s="17" t="n">
        <f aca="false">'[1]14(금)'!$J$42</f>
        <v>8.26656</v>
      </c>
      <c r="H16" s="17" t="n">
        <f aca="false">'[1]14(금)'!$K$42</f>
        <v>0.81</v>
      </c>
      <c r="I16" s="44" t="n">
        <f aca="false">'[1]14(금)'!$L$42</f>
        <v>3.5</v>
      </c>
      <c r="J16" s="45" t="n">
        <f aca="false">'[1]14(금)'!$C$42</f>
        <v>133.342857142857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2</f>
        <v>18.45</v>
      </c>
      <c r="C17" s="15" t="n">
        <f aca="false">'[1]21(금)'!$E$42</f>
        <v>6.635</v>
      </c>
      <c r="D17" s="16" t="n">
        <f aca="false">'[1]21(금)'!$F$42</f>
        <v>2.5</v>
      </c>
      <c r="E17" s="16" t="n">
        <f aca="false">'[1]21(금)'!$G$42</f>
        <v>5.897543650932</v>
      </c>
      <c r="F17" s="16" t="n">
        <f aca="false">'[1]21(금)'!$H$42</f>
        <v>2.80000000000001</v>
      </c>
      <c r="G17" s="17" t="n">
        <f aca="false">'[1]21(금)'!$J$42</f>
        <v>6.20976</v>
      </c>
      <c r="H17" s="17" t="n">
        <f aca="false">'[1]21(금)'!$K$42</f>
        <v>0.651888</v>
      </c>
      <c r="I17" s="44" t="n">
        <f aca="false">'[1]21(금)'!$L$42</f>
        <v>4.5</v>
      </c>
      <c r="J17" s="45" t="n">
        <f aca="false">'[1]21(금)'!$C$42</f>
        <v>173.028571428571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2</f>
        <v>18</v>
      </c>
      <c r="C18" s="15" t="n">
        <f aca="false">'[1]28(금)'!$E$42</f>
        <v>6.64</v>
      </c>
      <c r="D18" s="16" t="n">
        <f aca="false">'[1]28(금)'!$F$42</f>
        <v>3.1</v>
      </c>
      <c r="E18" s="16" t="n">
        <f aca="false">'[1]28(금)'!$G$42</f>
        <v>5.174660622896</v>
      </c>
      <c r="F18" s="16" t="n">
        <f aca="false">'[1]28(금)'!$H$42</f>
        <v>1.59999999999999</v>
      </c>
      <c r="G18" s="17" t="n">
        <f aca="false">'[1]28(금)'!$J$42</f>
        <v>8.50656</v>
      </c>
      <c r="H18" s="17" t="n">
        <f aca="false">'[1]28(금)'!$K$42</f>
        <v>0.904992</v>
      </c>
      <c r="I18" s="44" t="n">
        <f aca="false">'[1]28(금)'!$L$42</f>
        <v>13</v>
      </c>
      <c r="J18" s="45" t="n">
        <f aca="false">'[1]28(금)'!$C$42</f>
        <v>147.914285714286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45</v>
      </c>
      <c r="C20" s="55" t="n">
        <f aca="false">MAX(C15:C19)</f>
        <v>6.695</v>
      </c>
      <c r="D20" s="56" t="n">
        <f aca="false">MAX(D15:D19)</f>
        <v>3.1</v>
      </c>
      <c r="E20" s="56" t="n">
        <f aca="false">MAX(E15:E19)</f>
        <v>5.897543650932</v>
      </c>
      <c r="F20" s="56" t="n">
        <f aca="false">MAX(F15:F19)</f>
        <v>2.80000000000001</v>
      </c>
      <c r="G20" s="57" t="n">
        <f aca="false">MAX(G15:G19)</f>
        <v>9.18192</v>
      </c>
      <c r="H20" s="57" t="n">
        <f aca="false">MAX(H15:H19)</f>
        <v>0.942528</v>
      </c>
      <c r="I20" s="58" t="n">
        <f aca="false">MAX(I15:I19)</f>
        <v>20</v>
      </c>
      <c r="J20" s="59" t="n">
        <f aca="false">MAX(J15:J19)</f>
        <v>173.0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4</v>
      </c>
      <c r="C21" s="30" t="n">
        <f aca="false">MIN(C15:C19)</f>
        <v>6.635</v>
      </c>
      <c r="D21" s="31" t="n">
        <f aca="false">MIN(D15:D19)</f>
        <v>1.5</v>
      </c>
      <c r="E21" s="31" t="n">
        <f aca="false">MIN(E15:E19)</f>
        <v>3.14027337437</v>
      </c>
      <c r="F21" s="31" t="n">
        <f aca="false">MIN(F15:F19)</f>
        <v>1.59999999999999</v>
      </c>
      <c r="G21" s="32" t="n">
        <f aca="false">MIN(G15:G19)</f>
        <v>6.20976</v>
      </c>
      <c r="H21" s="32" t="n">
        <f aca="false">MIN(H15:H19)</f>
        <v>0.651888</v>
      </c>
      <c r="I21" s="60" t="n">
        <f aca="false">MIN(I15:I19)</f>
        <v>3.5</v>
      </c>
      <c r="J21" s="61" t="n">
        <f aca="false">MIN(J15:J19)</f>
        <v>132.6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0125</v>
      </c>
      <c r="C22" s="63" t="n">
        <f aca="false">AVERAGE(C15:C19)</f>
        <v>6.655</v>
      </c>
      <c r="D22" s="64" t="n">
        <f aca="false">AVERAGE(D15:D19)</f>
        <v>2.35</v>
      </c>
      <c r="E22" s="64" t="n">
        <f aca="false">AVERAGE(E15:E19)</f>
        <v>4.7517754555215</v>
      </c>
      <c r="F22" s="64" t="n">
        <f aca="false">AVERAGE(F15:F19)</f>
        <v>2.15000000000001</v>
      </c>
      <c r="G22" s="65" t="n">
        <f aca="false">AVERAGE(G15:G19)</f>
        <v>8.0412</v>
      </c>
      <c r="H22" s="65" t="n">
        <f aca="false">AVERAGE(H15:H19)</f>
        <v>0.827352</v>
      </c>
      <c r="I22" s="66" t="n">
        <f aca="false">AVERAGE(I15:I19)</f>
        <v>10.25</v>
      </c>
      <c r="J22" s="67" t="n">
        <f aca="false">AVERAGE(J15:J19)</f>
        <v>146.7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12</f>
        <v>44321</v>
      </c>
      <c r="B5" s="14" t="n">
        <f aca="false">'[1]7(금)'!$D$21</f>
        <v>16.9</v>
      </c>
      <c r="C5" s="121" t="n">
        <f aca="false">'[1]7(금)'!$E$21</f>
        <v>7.505</v>
      </c>
      <c r="D5" s="122" t="n">
        <f aca="false">'[1]7(금)'!$F$21</f>
        <v>177.75</v>
      </c>
      <c r="E5" s="122" t="n">
        <f aca="false">'[1]7(금)'!$G$12</f>
        <v>89.293472365124</v>
      </c>
      <c r="F5" s="122" t="n">
        <f aca="false">'[1]7(금)'!$H$21</f>
        <v>210</v>
      </c>
      <c r="G5" s="123" t="n">
        <f aca="false">'[1]7(금)'!$J$21</f>
        <v>34.0656</v>
      </c>
      <c r="H5" s="123" t="n">
        <f aca="false">'[1]7(금)'!$K$21</f>
        <v>2.8296</v>
      </c>
      <c r="I5" s="124" t="n">
        <f aca="false">'[1]7(금)'!$L$21</f>
        <v>17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21</f>
        <v>7.435</v>
      </c>
      <c r="D6" s="125" t="n">
        <f aca="false">'[1]14(금)'!$F$21</f>
        <v>195.375</v>
      </c>
      <c r="E6" s="16" t="n">
        <f aca="false">'[1]14(금)'!$G$21</f>
        <v>46.42470220328</v>
      </c>
      <c r="F6" s="16" t="n">
        <f aca="false">'[1]14(금)'!$H$21</f>
        <v>213.333333333333</v>
      </c>
      <c r="G6" s="17" t="n">
        <f aca="false">'[1]14(금)'!$J$21</f>
        <v>39.8808</v>
      </c>
      <c r="H6" s="17" t="n">
        <f aca="false">'[1]14(금)'!$K$21</f>
        <v>3.9984</v>
      </c>
      <c r="I6" s="44" t="n">
        <f aca="false">'[1]14(금)'!$L$21</f>
        <v>22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21</f>
        <v>17.95</v>
      </c>
      <c r="C7" s="15" t="n">
        <f aca="false">'[1]21(금)'!$E$21</f>
        <v>7.32</v>
      </c>
      <c r="D7" s="16" t="n">
        <f aca="false">'[1]21(금)'!$F$21</f>
        <v>156.75</v>
      </c>
      <c r="E7" s="16" t="n">
        <f aca="false">'[1]21(금)'!$G$21</f>
        <v>58.617511295912</v>
      </c>
      <c r="F7" s="16" t="n">
        <f aca="false">'[1]21(금)'!$H$21</f>
        <v>170</v>
      </c>
      <c r="G7" s="17" t="n">
        <f aca="false">'[1]21(금)'!$J$21</f>
        <v>40.8144</v>
      </c>
      <c r="H7" s="17" t="n">
        <f aca="false">'[1]21(금)'!$K$21</f>
        <v>2.5164</v>
      </c>
      <c r="I7" s="44" t="n">
        <f aca="false">'[1]21(금)'!$L$21</f>
        <v>17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21</f>
        <v>17.55</v>
      </c>
      <c r="C8" s="15" t="n">
        <f aca="false">'[1]28(금)'!$E$21</f>
        <v>7.515</v>
      </c>
      <c r="D8" s="16" t="n">
        <f aca="false">'[1]28(금)'!$F$21</f>
        <v>190.125</v>
      </c>
      <c r="E8" s="16" t="n">
        <f aca="false">'[1]28(금)'!$G$21</f>
        <v>100.524700679324</v>
      </c>
      <c r="F8" s="16" t="n">
        <f aca="false">'[1]28(금)'!$H$21</f>
        <v>226.666666666667</v>
      </c>
      <c r="G8" s="17" t="n">
        <f aca="false">'[1]28(금)'!$J$21</f>
        <v>37.716</v>
      </c>
      <c r="H8" s="17" t="n">
        <f aca="false">'[1]28(금)'!$K$21</f>
        <v>3.52704</v>
      </c>
      <c r="I8" s="44" t="n">
        <f aca="false">'[1]28(금)'!$L$21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95</v>
      </c>
      <c r="C10" s="23" t="n">
        <f aca="false">MAX(C5:C9)</f>
        <v>7.515</v>
      </c>
      <c r="D10" s="24" t="n">
        <f aca="false">MAX(D5:D9)</f>
        <v>195.375</v>
      </c>
      <c r="E10" s="24" t="n">
        <f aca="false">MAX(E5:E9)</f>
        <v>100.524700679324</v>
      </c>
      <c r="F10" s="24" t="n">
        <f aca="false">MAX(F5:F9)</f>
        <v>226.666666666667</v>
      </c>
      <c r="G10" s="25" t="n">
        <f aca="false">MAX(G5:G9)</f>
        <v>40.8144</v>
      </c>
      <c r="H10" s="25" t="n">
        <f aca="false">MAX(H5:H9)</f>
        <v>3.9984</v>
      </c>
      <c r="I10" s="26" t="n">
        <f aca="false">MAX(I5:I9)</f>
        <v>22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2</v>
      </c>
      <c r="D11" s="31" t="n">
        <f aca="false">MIN(D5:D9)</f>
        <v>156.75</v>
      </c>
      <c r="E11" s="31" t="n">
        <f aca="false">MIN(E5:E9)</f>
        <v>46.42470220328</v>
      </c>
      <c r="F11" s="31" t="n">
        <f aca="false">MIN(F5:F9)</f>
        <v>170</v>
      </c>
      <c r="G11" s="32" t="n">
        <f aca="false">MIN(G5:G9)</f>
        <v>34.0656</v>
      </c>
      <c r="H11" s="32" t="n">
        <f aca="false">MIN(H5:H9)</f>
        <v>2.516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2125</v>
      </c>
      <c r="C12" s="36" t="n">
        <f aca="false">AVERAGE(C5:C9)</f>
        <v>7.44375</v>
      </c>
      <c r="D12" s="37" t="n">
        <f aca="false">AVERAGE(D5:D9)</f>
        <v>180</v>
      </c>
      <c r="E12" s="37" t="n">
        <f aca="false">AVERAGE(E5:E9)</f>
        <v>73.71509663591</v>
      </c>
      <c r="F12" s="37" t="n">
        <f aca="false">AVERAGE(F5:F9)</f>
        <v>205</v>
      </c>
      <c r="G12" s="38" t="n">
        <f aca="false">AVERAGE(G5:G9)</f>
        <v>38.1192</v>
      </c>
      <c r="H12" s="38" t="n">
        <f aca="false">AVERAGE(H5:H9)</f>
        <v>3.21786</v>
      </c>
      <c r="I12" s="39" t="n">
        <f aca="false">AVERAGE(I5:I9)</f>
        <v>19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12</f>
        <v>44321</v>
      </c>
      <c r="B15" s="14" t="n">
        <f aca="false">'[1]7(금)'!$D$51</f>
        <v>17.6</v>
      </c>
      <c r="C15" s="121" t="n">
        <f aca="false">'[1]7(금)'!$E$51</f>
        <v>6.88</v>
      </c>
      <c r="D15" s="122" t="n">
        <f aca="false">'[1]7(금)'!$F$51</f>
        <v>2.5</v>
      </c>
      <c r="E15" s="122" t="n">
        <f aca="false">'[1]7(금)'!$G$51</f>
        <v>4.207275138272</v>
      </c>
      <c r="F15" s="122" t="n">
        <f aca="false">'[1]7(금)'!$H$51</f>
        <v>1.19999999999999</v>
      </c>
      <c r="G15" s="123" t="n">
        <f aca="false">'[1]7(금)'!$J$51</f>
        <v>7.21056</v>
      </c>
      <c r="H15" s="123" t="n">
        <f aca="false">'[1]7(금)'!$K$51</f>
        <v>0.961248</v>
      </c>
      <c r="I15" s="124" t="n">
        <f aca="false">'[1]7(금)'!$L$51</f>
        <v>2.5</v>
      </c>
      <c r="J15" s="45" t="n">
        <f aca="false">'[1]7(금)'!$C$51</f>
        <v>17.1428571428571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51</f>
        <v>18.4</v>
      </c>
      <c r="C16" s="15" t="n">
        <f aca="false">'[1]14(금)'!$E$51</f>
        <v>6.605</v>
      </c>
      <c r="D16" s="125" t="n">
        <f aca="false">'[1]14(금)'!$F$51</f>
        <v>1.9</v>
      </c>
      <c r="E16" s="16" t="n">
        <f aca="false">'[1]14(금)'!$G$51</f>
        <v>4.713071947594</v>
      </c>
      <c r="F16" s="16" t="n">
        <f aca="false">'[1]14(금)'!$H$51</f>
        <v>1.79999999999998</v>
      </c>
      <c r="G16" s="17" t="n">
        <f aca="false">'[1]14(금)'!$J$51</f>
        <v>7.6512</v>
      </c>
      <c r="H16" s="17" t="n">
        <f aca="false">'[1]14(금)'!$K$51</f>
        <v>0.8628</v>
      </c>
      <c r="I16" s="44" t="n">
        <f aca="false">'[1]14(금)'!$L$51</f>
        <v>6.5</v>
      </c>
      <c r="J16" s="45" t="n">
        <f aca="false">'[1]14(금)'!$C$51</f>
        <v>18.8571428571429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51</f>
        <v>18.4</v>
      </c>
      <c r="C17" s="15" t="n">
        <f aca="false">'[1]21(금)'!$E$51</f>
        <v>6.71</v>
      </c>
      <c r="D17" s="16" t="n">
        <f aca="false">'[1]21(금)'!$F$51</f>
        <v>1.6</v>
      </c>
      <c r="E17" s="16" t="n">
        <f aca="false">'[1]21(금)'!$G$51</f>
        <v>4.905062236592</v>
      </c>
      <c r="F17" s="16" t="n">
        <f aca="false">'[1]21(금)'!$H$51</f>
        <v>2</v>
      </c>
      <c r="G17" s="17" t="n">
        <f aca="false">'[1]21(금)'!$J$51</f>
        <v>7.13904</v>
      </c>
      <c r="H17" s="17" t="n">
        <f aca="false">'[1]21(금)'!$K$51</f>
        <v>0.633648</v>
      </c>
      <c r="I17" s="44" t="n">
        <f aca="false">'[1]21(금)'!$L$51</f>
        <v>14</v>
      </c>
      <c r="J17" s="45" t="n">
        <f aca="false">'[1]21(금)'!$C$51</f>
        <v>17.1428571428571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51</f>
        <v>18.15</v>
      </c>
      <c r="C18" s="15" t="n">
        <f aca="false">'[1]28(금)'!$E$51</f>
        <v>6.95</v>
      </c>
      <c r="D18" s="16" t="n">
        <f aca="false">'[1]28(금)'!$F$51</f>
        <v>1.2</v>
      </c>
      <c r="E18" s="16" t="n">
        <f aca="false">'[1]28(금)'!$G$51</f>
        <v>4.58017773842</v>
      </c>
      <c r="F18" s="16" t="n">
        <f aca="false">'[1]28(금)'!$H$51</f>
        <v>2.39999999999998</v>
      </c>
      <c r="G18" s="17" t="n">
        <f aca="false">'[1]28(금)'!$J$51</f>
        <v>7.18944</v>
      </c>
      <c r="H18" s="17" t="n">
        <f aca="false">'[1]28(금)'!$K$51</f>
        <v>0.75888</v>
      </c>
      <c r="I18" s="44" t="n">
        <f aca="false">'[1]28(금)'!$L$51</f>
        <v>19</v>
      </c>
      <c r="J18" s="45" t="n">
        <f aca="false">'[1]28(금)'!$C$51</f>
        <v>20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4</v>
      </c>
      <c r="C20" s="55" t="n">
        <f aca="false">MAX(C15:C19)</f>
        <v>6.95</v>
      </c>
      <c r="D20" s="56" t="n">
        <f aca="false">MAX(D15:D19)</f>
        <v>2.5</v>
      </c>
      <c r="E20" s="56" t="n">
        <f aca="false">MAX(E15:E19)</f>
        <v>4.905062236592</v>
      </c>
      <c r="F20" s="56" t="n">
        <f aca="false">MAX(F15:F19)</f>
        <v>2.39999999999998</v>
      </c>
      <c r="G20" s="57" t="n">
        <f aca="false">MAX(G15:G19)</f>
        <v>7.6512</v>
      </c>
      <c r="H20" s="57" t="n">
        <f aca="false">MAX(H15:H19)</f>
        <v>0.961248</v>
      </c>
      <c r="I20" s="58" t="n">
        <f aca="false">MAX(I15:I19)</f>
        <v>19</v>
      </c>
      <c r="J20" s="59" t="n">
        <f aca="false">MAX(J15:J19)</f>
        <v>20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6</v>
      </c>
      <c r="C21" s="30" t="n">
        <f aca="false">MIN(C15:C19)</f>
        <v>6.605</v>
      </c>
      <c r="D21" s="31" t="n">
        <f aca="false">MIN(D15:D19)</f>
        <v>1.2</v>
      </c>
      <c r="E21" s="31" t="n">
        <f aca="false">MIN(E15:E19)</f>
        <v>4.207275138272</v>
      </c>
      <c r="F21" s="31" t="n">
        <f aca="false">MIN(F15:F19)</f>
        <v>1.19999999999999</v>
      </c>
      <c r="G21" s="32" t="n">
        <f aca="false">MIN(G15:G19)</f>
        <v>7.13904</v>
      </c>
      <c r="H21" s="32" t="n">
        <f aca="false">MIN(H15:H19)</f>
        <v>0.633648</v>
      </c>
      <c r="I21" s="60" t="n">
        <f aca="false">MIN(I15:I19)</f>
        <v>2.5</v>
      </c>
      <c r="J21" s="61" t="n">
        <f aca="false">MIN(J15:J19)</f>
        <v>17.1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375</v>
      </c>
      <c r="C22" s="63" t="n">
        <f aca="false">AVERAGE(C15:C19)</f>
        <v>6.78625</v>
      </c>
      <c r="D22" s="64" t="n">
        <f aca="false">AVERAGE(D15:D19)</f>
        <v>1.8</v>
      </c>
      <c r="E22" s="64" t="n">
        <f aca="false">AVERAGE(E15:E19)</f>
        <v>4.6013967652195</v>
      </c>
      <c r="F22" s="64" t="n">
        <f aca="false">AVERAGE(F15:F19)</f>
        <v>1.84999999999999</v>
      </c>
      <c r="G22" s="65" t="n">
        <f aca="false">AVERAGE(G15:G19)</f>
        <v>7.29756</v>
      </c>
      <c r="H22" s="65" t="n">
        <f aca="false">AVERAGE(H15:H19)</f>
        <v>0.804144</v>
      </c>
      <c r="I22" s="66" t="n">
        <f aca="false">AVERAGE(I15:I19)</f>
        <v>10.5</v>
      </c>
      <c r="J22" s="67" t="n">
        <f aca="false">AVERAGE(J15:J19)</f>
        <v>18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12</f>
        <v>44321</v>
      </c>
      <c r="B5" s="14" t="n">
        <f aca="false">'[1]7(금)'!$D$22</f>
        <v>16.85</v>
      </c>
      <c r="C5" s="121" t="n">
        <f aca="false">'[1]7(금)'!$E$22</f>
        <v>7.53</v>
      </c>
      <c r="D5" s="122" t="n">
        <f aca="false">'[1]7(금)'!$F$22</f>
        <v>186.24375</v>
      </c>
      <c r="E5" s="122" t="n">
        <f aca="false">'[1]7(금)'!$G$12</f>
        <v>89.293472365124</v>
      </c>
      <c r="F5" s="122" t="n">
        <f aca="false">'[1]7(금)'!$H$22</f>
        <v>220</v>
      </c>
      <c r="G5" s="123" t="n">
        <f aca="false">'[1]7(금)'!$J$22</f>
        <v>39.1632</v>
      </c>
      <c r="H5" s="123" t="n">
        <f aca="false">'[1]7(금)'!$K$22</f>
        <v>4.2792</v>
      </c>
      <c r="I5" s="124" t="n">
        <f aca="false">'[1]7(금)'!$L$22</f>
        <v>19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22</f>
        <v>7.45</v>
      </c>
      <c r="D6" s="125" t="n">
        <f aca="false">'[1]14(금)'!$F$22</f>
        <v>151.2525</v>
      </c>
      <c r="E6" s="16" t="n">
        <f aca="false">'[1]14(금)'!$G$22</f>
        <v>54.41206620652</v>
      </c>
      <c r="F6" s="16" t="n">
        <f aca="false">'[1]14(금)'!$H$22</f>
        <v>163.333333333334</v>
      </c>
      <c r="G6" s="17" t="n">
        <f aca="false">'[1]14(금)'!$J$22</f>
        <v>47.3904</v>
      </c>
      <c r="H6" s="17" t="n">
        <f aca="false">'[1]14(금)'!$K$22</f>
        <v>4.97232</v>
      </c>
      <c r="I6" s="44" t="n">
        <f aca="false">'[1]14(금)'!$L$22</f>
        <v>17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22</f>
        <v>17.7</v>
      </c>
      <c r="C7" s="15" t="n">
        <f aca="false">'[1]21(금)'!$E$22</f>
        <v>7.505</v>
      </c>
      <c r="D7" s="16" t="n">
        <f aca="false">'[1]21(금)'!$F$22</f>
        <v>133.945</v>
      </c>
      <c r="E7" s="16" t="n">
        <f aca="false">'[1]21(금)'!$G$22</f>
        <v>66.790665661</v>
      </c>
      <c r="F7" s="16" t="n">
        <f aca="false">'[1]21(금)'!$H$22</f>
        <v>143.333333333333</v>
      </c>
      <c r="G7" s="17" t="n">
        <f aca="false">'[1]21(금)'!$J$22</f>
        <v>36.4008</v>
      </c>
      <c r="H7" s="17" t="n">
        <f aca="false">'[1]21(금)'!$K$22</f>
        <v>2.5812</v>
      </c>
      <c r="I7" s="44" t="n">
        <f aca="false">'[1]21(금)'!$L$22</f>
        <v>15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22</f>
        <v>17.6</v>
      </c>
      <c r="C8" s="15" t="n">
        <f aca="false">'[1]28(금)'!$E$22</f>
        <v>7.35</v>
      </c>
      <c r="D8" s="16" t="n">
        <f aca="false">'[1]28(금)'!$F$22</f>
        <v>199.78875</v>
      </c>
      <c r="E8" s="16" t="n">
        <f aca="false">'[1]28(금)'!$G$22</f>
        <v>81.343169828332</v>
      </c>
      <c r="F8" s="16" t="n">
        <f aca="false">'[1]28(금)'!$H$22</f>
        <v>236.666666666667</v>
      </c>
      <c r="G8" s="17" t="n">
        <f aca="false">'[1]28(금)'!$J$22</f>
        <v>47.1</v>
      </c>
      <c r="H8" s="17" t="n">
        <f aca="false">'[1]28(금)'!$K$22</f>
        <v>4.52976</v>
      </c>
      <c r="I8" s="44" t="n">
        <f aca="false">'[1]28(금)'!$L$2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7</v>
      </c>
      <c r="C10" s="23" t="n">
        <f aca="false">MAX(C5:C9)</f>
        <v>7.53</v>
      </c>
      <c r="D10" s="24" t="n">
        <f aca="false">MAX(D5:D9)</f>
        <v>199.78875</v>
      </c>
      <c r="E10" s="24" t="n">
        <f aca="false">MAX(E5:E9)</f>
        <v>89.293472365124</v>
      </c>
      <c r="F10" s="24" t="n">
        <f aca="false">MAX(F5:F9)</f>
        <v>236.666666666667</v>
      </c>
      <c r="G10" s="25" t="n">
        <f aca="false">MAX(G5:G9)</f>
        <v>47.3904</v>
      </c>
      <c r="H10" s="25" t="n">
        <f aca="false">MAX(H5:H9)</f>
        <v>4.97232</v>
      </c>
      <c r="I10" s="26" t="n">
        <f aca="false">MAX(I5:I9)</f>
        <v>20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5</v>
      </c>
      <c r="D11" s="31" t="n">
        <f aca="false">MIN(D5:D9)</f>
        <v>133.945</v>
      </c>
      <c r="E11" s="31" t="n">
        <f aca="false">MIN(E5:E9)</f>
        <v>54.41206620652</v>
      </c>
      <c r="F11" s="31" t="n">
        <f aca="false">MIN(F5:F9)</f>
        <v>143.333333333333</v>
      </c>
      <c r="G11" s="32" t="n">
        <f aca="false">MIN(G5:G9)</f>
        <v>36.4008</v>
      </c>
      <c r="H11" s="32" t="n">
        <f aca="false">MIN(H5:H9)</f>
        <v>2.5812</v>
      </c>
      <c r="I11" s="33" t="n">
        <f aca="false">MIN(I5:I9)</f>
        <v>15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5</v>
      </c>
      <c r="C12" s="36" t="n">
        <f aca="false">AVERAGE(C5:C9)</f>
        <v>7.45875</v>
      </c>
      <c r="D12" s="37" t="n">
        <f aca="false">AVERAGE(D5:D9)</f>
        <v>167.8075</v>
      </c>
      <c r="E12" s="37" t="n">
        <f aca="false">AVERAGE(E5:E9)</f>
        <v>72.959843515244</v>
      </c>
      <c r="F12" s="37" t="n">
        <f aca="false">AVERAGE(F5:F9)</f>
        <v>190.833333333333</v>
      </c>
      <c r="G12" s="38" t="n">
        <f aca="false">AVERAGE(G5:G9)</f>
        <v>42.5136</v>
      </c>
      <c r="H12" s="38" t="n">
        <f aca="false">AVERAGE(H5:H9)</f>
        <v>4.09062</v>
      </c>
      <c r="I12" s="39" t="n">
        <f aca="false">AVERAGE(I5:I9)</f>
        <v>177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12</f>
        <v>44321</v>
      </c>
      <c r="B15" s="14" t="n">
        <f aca="false">'[1]7(금)'!$D$52</f>
        <v>17.55</v>
      </c>
      <c r="C15" s="121" t="n">
        <f aca="false">'[1]7(금)'!$E$52</f>
        <v>6.765</v>
      </c>
      <c r="D15" s="122" t="n">
        <f aca="false">'[1]7(금)'!$F$52</f>
        <v>1.5</v>
      </c>
      <c r="E15" s="122" t="n">
        <f aca="false">'[1]7(금)'!$G$52</f>
        <v>4.542089449184</v>
      </c>
      <c r="F15" s="122" t="n">
        <f aca="false">'[1]7(금)'!$H$52</f>
        <v>1.59999999999999</v>
      </c>
      <c r="G15" s="123" t="n">
        <f aca="false">'[1]7(금)'!$J$52</f>
        <v>6.95088</v>
      </c>
      <c r="H15" s="123" t="n">
        <f aca="false">'[1]7(금)'!$K$52</f>
        <v>1.088544</v>
      </c>
      <c r="I15" s="124" t="n">
        <f aca="false">'[1]7(금)'!$L$52</f>
        <v>13</v>
      </c>
      <c r="J15" s="45" t="n">
        <f aca="false">'[1]7(금)'!$C$52</f>
        <v>17.7142857142857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52</f>
        <v>18.2</v>
      </c>
      <c r="C16" s="15" t="n">
        <f aca="false">'[1]14(금)'!$E$52</f>
        <v>6.935</v>
      </c>
      <c r="D16" s="125" t="n">
        <f aca="false">'[1]14(금)'!$F$52</f>
        <v>1.5</v>
      </c>
      <c r="E16" s="16" t="n">
        <f aca="false">'[1]14(금)'!$G$52</f>
        <v>5.06615211364</v>
      </c>
      <c r="F16" s="16" t="n">
        <f aca="false">'[1]14(금)'!$H$52</f>
        <v>1.60000000000002</v>
      </c>
      <c r="G16" s="17" t="n">
        <f aca="false">'[1]14(금)'!$J$52</f>
        <v>7.83216</v>
      </c>
      <c r="H16" s="17" t="n">
        <f aca="false">'[1]14(금)'!$K$52</f>
        <v>0.971136</v>
      </c>
      <c r="I16" s="44" t="n">
        <f aca="false">'[1]14(금)'!$L$52</f>
        <v>14</v>
      </c>
      <c r="J16" s="45" t="n">
        <f aca="false">'[1]14(금)'!$C$52</f>
        <v>20.7142857142857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52</f>
        <v>18.15</v>
      </c>
      <c r="C17" s="15" t="n">
        <f aca="false">'[1]21(금)'!$E$52</f>
        <v>6.95</v>
      </c>
      <c r="D17" s="16" t="n">
        <f aca="false">'[1]21(금)'!$F$52</f>
        <v>1</v>
      </c>
      <c r="E17" s="16" t="n">
        <f aca="false">'[1]21(금)'!$G$52</f>
        <v>4.169814232816</v>
      </c>
      <c r="F17" s="16" t="n">
        <f aca="false">'[1]21(금)'!$H$52</f>
        <v>2.19999999999999</v>
      </c>
      <c r="G17" s="17" t="n">
        <f aca="false">'[1]21(금)'!$J$52</f>
        <v>6.56592</v>
      </c>
      <c r="H17" s="17" t="n">
        <f aca="false">'[1]21(금)'!$K$52</f>
        <v>0.647616</v>
      </c>
      <c r="I17" s="44" t="n">
        <f aca="false">'[1]21(금)'!$L$52</f>
        <v>4</v>
      </c>
      <c r="J17" s="45" t="n">
        <f aca="false">'[1]21(금)'!$C$52</f>
        <v>22.5714285714286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52</f>
        <v>18.2</v>
      </c>
      <c r="C18" s="15" t="n">
        <f aca="false">'[1]28(금)'!$E$52</f>
        <v>6.605</v>
      </c>
      <c r="D18" s="16" t="n">
        <f aca="false">'[1]28(금)'!$F$52</f>
        <v>1.7</v>
      </c>
      <c r="E18" s="16" t="n">
        <f aca="false">'[1]28(금)'!$G$52</f>
        <v>3.88738980388</v>
      </c>
      <c r="F18" s="16" t="n">
        <f aca="false">'[1]28(금)'!$H$52</f>
        <v>1.59999999999999</v>
      </c>
      <c r="G18" s="17" t="n">
        <f aca="false">'[1]28(금)'!$J$52</f>
        <v>6.87696</v>
      </c>
      <c r="H18" s="17" t="n">
        <f aca="false">'[1]28(금)'!$K$52</f>
        <v>0.942528</v>
      </c>
      <c r="I18" s="44" t="n">
        <f aca="false">'[1]28(금)'!$L$52</f>
        <v>7.5</v>
      </c>
      <c r="J18" s="45" t="n">
        <f aca="false">'[1]28(금)'!$C$52</f>
        <v>22.5714285714286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2</v>
      </c>
      <c r="C20" s="55" t="n">
        <f aca="false">MAX(C15:C19)</f>
        <v>6.95</v>
      </c>
      <c r="D20" s="56" t="n">
        <f aca="false">MAX(D15:D19)</f>
        <v>1.7</v>
      </c>
      <c r="E20" s="56" t="n">
        <f aca="false">MAX(E15:E19)</f>
        <v>5.06615211364</v>
      </c>
      <c r="F20" s="56" t="n">
        <f aca="false">MAX(F15:F19)</f>
        <v>2.19999999999999</v>
      </c>
      <c r="G20" s="57" t="n">
        <f aca="false">MAX(G15:G19)</f>
        <v>7.83216</v>
      </c>
      <c r="H20" s="57" t="n">
        <f aca="false">MAX(H15:H19)</f>
        <v>1.088544</v>
      </c>
      <c r="I20" s="58" t="n">
        <f aca="false">MAX(I15:I19)</f>
        <v>14</v>
      </c>
      <c r="J20" s="59" t="n">
        <f aca="false">MAX(J15:J19)</f>
        <v>22.5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55</v>
      </c>
      <c r="C21" s="30" t="n">
        <f aca="false">MIN(C15:C19)</f>
        <v>6.605</v>
      </c>
      <c r="D21" s="31" t="n">
        <f aca="false">MIN(D15:D19)</f>
        <v>1</v>
      </c>
      <c r="E21" s="31" t="n">
        <f aca="false">MIN(E15:E19)</f>
        <v>3.88738980388</v>
      </c>
      <c r="F21" s="31" t="n">
        <f aca="false">MIN(F15:F19)</f>
        <v>1.59999999999999</v>
      </c>
      <c r="G21" s="32" t="n">
        <f aca="false">MIN(G15:G19)</f>
        <v>6.56592</v>
      </c>
      <c r="H21" s="32" t="n">
        <f aca="false">MIN(H15:H19)</f>
        <v>0.647616</v>
      </c>
      <c r="I21" s="60" t="n">
        <f aca="false">MIN(I15:I19)</f>
        <v>4</v>
      </c>
      <c r="J21" s="61" t="n">
        <f aca="false">MIN(J15:J19)</f>
        <v>17.7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025</v>
      </c>
      <c r="C22" s="63" t="n">
        <f aca="false">AVERAGE(C15:C19)</f>
        <v>6.81375</v>
      </c>
      <c r="D22" s="64" t="n">
        <f aca="false">AVERAGE(D15:D19)</f>
        <v>1.425</v>
      </c>
      <c r="E22" s="64" t="n">
        <f aca="false">AVERAGE(E15:E19)</f>
        <v>4.41636139988</v>
      </c>
      <c r="F22" s="64" t="n">
        <f aca="false">AVERAGE(F15:F19)</f>
        <v>1.75</v>
      </c>
      <c r="G22" s="65" t="n">
        <f aca="false">AVERAGE(G15:G19)</f>
        <v>7.05648</v>
      </c>
      <c r="H22" s="65" t="n">
        <f aca="false">AVERAGE(H15:H19)</f>
        <v>0.912456</v>
      </c>
      <c r="I22" s="66" t="n">
        <f aca="false">AVERAGE(I15:I19)</f>
        <v>9.625</v>
      </c>
      <c r="J22" s="67" t="n">
        <f aca="false">AVERAGE(J15:J19)</f>
        <v>20.8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24</f>
        <v>17.8</v>
      </c>
      <c r="C5" s="121" t="n">
        <f aca="false">'[1]7(금)'!$E$24</f>
        <v>7.42</v>
      </c>
      <c r="D5" s="122" t="n">
        <f aca="false">'[1]7(금)'!$F$24</f>
        <v>174</v>
      </c>
      <c r="E5" s="122" t="n">
        <f aca="false">'[1]7(금)'!$G$12</f>
        <v>89.293472365124</v>
      </c>
      <c r="F5" s="122" t="n">
        <f aca="false">'[1]7(금)'!$H$24</f>
        <v>193.333333333333</v>
      </c>
      <c r="G5" s="123" t="n">
        <f aca="false">'[1]7(금)'!$J$24</f>
        <v>35.6616</v>
      </c>
      <c r="H5" s="123" t="n">
        <f aca="false">'[1]7(금)'!$K$24</f>
        <v>4.04328</v>
      </c>
      <c r="I5" s="124" t="n">
        <f aca="false">'[1]7(금)'!$L$24</f>
        <v>16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4</f>
        <v>7.285</v>
      </c>
      <c r="D6" s="125" t="n">
        <f aca="false">'[1]14(금)'!$F$24</f>
        <v>195.375</v>
      </c>
      <c r="E6" s="16" t="n">
        <f aca="false">'[1]14(금)'!$G$24</f>
        <v>77.520376962328</v>
      </c>
      <c r="F6" s="16" t="n">
        <f aca="false">'[1]14(금)'!$H$24</f>
        <v>173.333333333333</v>
      </c>
      <c r="G6" s="17" t="n">
        <f aca="false">'[1]14(금)'!$J$24</f>
        <v>35.1768</v>
      </c>
      <c r="H6" s="17" t="n">
        <f aca="false">'[1]14(금)'!$K$24</f>
        <v>3.492</v>
      </c>
      <c r="I6" s="44" t="n">
        <f aca="false">'[1]14(금)'!$L$24</f>
        <v>24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4</f>
        <v>16.5</v>
      </c>
      <c r="C7" s="15" t="n">
        <f aca="false">'[1]21(금)'!$E$24</f>
        <v>7.485</v>
      </c>
      <c r="D7" s="16" t="n">
        <f aca="false">'[1]21(금)'!$F$24</f>
        <v>164.625</v>
      </c>
      <c r="E7" s="16" t="n">
        <f aca="false">'[1]21(금)'!$G$24</f>
        <v>92.09199748576</v>
      </c>
      <c r="F7" s="16" t="n">
        <f aca="false">'[1]21(금)'!$H$24</f>
        <v>180</v>
      </c>
      <c r="G7" s="17" t="n">
        <f aca="false">'[1]21(금)'!$J$24</f>
        <v>38.3136</v>
      </c>
      <c r="H7" s="17" t="n">
        <f aca="false">'[1]21(금)'!$K$24</f>
        <v>3.83184</v>
      </c>
      <c r="I7" s="44" t="n">
        <f aca="false">'[1]21(금)'!$L$24</f>
        <v>15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4</f>
        <v>17.7</v>
      </c>
      <c r="C8" s="15" t="n">
        <f aca="false">'[1]28(금)'!$E$24</f>
        <v>7.31</v>
      </c>
      <c r="D8" s="16" t="n">
        <f aca="false">'[1]28(금)'!$F$24</f>
        <v>199.5</v>
      </c>
      <c r="E8" s="16" t="n">
        <f aca="false">'[1]28(금)'!$G$24</f>
        <v>79.144117298004</v>
      </c>
      <c r="F8" s="16" t="n">
        <f aca="false">'[1]28(금)'!$H$24</f>
        <v>216.666666666667</v>
      </c>
      <c r="G8" s="17" t="n">
        <f aca="false">'[1]28(금)'!$J$24</f>
        <v>40.8696</v>
      </c>
      <c r="H8" s="17" t="n">
        <f aca="false">'[1]28(금)'!$K$24</f>
        <v>4.49952</v>
      </c>
      <c r="I8" s="44" t="n">
        <f aca="false">'[1]28(금)'!$L$24</f>
        <v>2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</v>
      </c>
      <c r="C10" s="23" t="n">
        <f aca="false">MAX(C5:C9)</f>
        <v>7.485</v>
      </c>
      <c r="D10" s="24" t="n">
        <f aca="false">MAX(D5:D9)</f>
        <v>199.5</v>
      </c>
      <c r="E10" s="24" t="n">
        <f aca="false">MAX(E5:E9)</f>
        <v>92.09199748576</v>
      </c>
      <c r="F10" s="24" t="n">
        <f aca="false">MAX(F5:F9)</f>
        <v>216.666666666667</v>
      </c>
      <c r="G10" s="25" t="n">
        <f aca="false">MAX(G5:G9)</f>
        <v>40.8696</v>
      </c>
      <c r="H10" s="25" t="n">
        <f aca="false">MAX(H5:H9)</f>
        <v>4.49952</v>
      </c>
      <c r="I10" s="26" t="n">
        <f aca="false">MAX(I5:I9)</f>
        <v>25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85</v>
      </c>
      <c r="D11" s="31" t="n">
        <f aca="false">MIN(D5:D9)</f>
        <v>164.625</v>
      </c>
      <c r="E11" s="31" t="n">
        <f aca="false">MIN(E5:E9)</f>
        <v>77.520376962328</v>
      </c>
      <c r="F11" s="31" t="n">
        <f aca="false">MIN(F5:F9)</f>
        <v>173.333333333333</v>
      </c>
      <c r="G11" s="32" t="n">
        <f aca="false">MIN(G5:G9)</f>
        <v>35.1768</v>
      </c>
      <c r="H11" s="32" t="n">
        <f aca="false">MIN(H5:H9)</f>
        <v>3.492</v>
      </c>
      <c r="I11" s="33" t="n">
        <f aca="false">MIN(I5:I9)</f>
        <v>15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125</v>
      </c>
      <c r="C12" s="36" t="n">
        <f aca="false">AVERAGE(C5:C9)</f>
        <v>7.375</v>
      </c>
      <c r="D12" s="37" t="n">
        <f aca="false">AVERAGE(D5:D9)</f>
        <v>183.375</v>
      </c>
      <c r="E12" s="37" t="n">
        <f aca="false">AVERAGE(E5:E9)</f>
        <v>84.512491027804</v>
      </c>
      <c r="F12" s="37" t="n">
        <f aca="false">AVERAGE(F5:F9)</f>
        <v>190.833333333333</v>
      </c>
      <c r="G12" s="38" t="n">
        <f aca="false">AVERAGE(G5:G9)</f>
        <v>37.5054</v>
      </c>
      <c r="H12" s="38" t="n">
        <f aca="false">AVERAGE(H5:H9)</f>
        <v>3.96666</v>
      </c>
      <c r="I12" s="39" t="n">
        <f aca="false">AVERAGE(I5:I9)</f>
        <v>20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54</f>
        <v>18.4</v>
      </c>
      <c r="C15" s="121" t="n">
        <f aca="false">'[1]7(금)'!$E$54</f>
        <v>6.87</v>
      </c>
      <c r="D15" s="122" t="n">
        <f aca="false">'[1]7(금)'!$F$54</f>
        <v>1.9</v>
      </c>
      <c r="E15" s="122" t="n">
        <f aca="false">'[1]7(금)'!$G$54</f>
        <v>4.850964592982</v>
      </c>
      <c r="F15" s="122" t="n">
        <f aca="false">'[1]7(금)'!$H$54</f>
        <v>2.20000000000002</v>
      </c>
      <c r="G15" s="123" t="n">
        <f aca="false">'[1]7(금)'!$J$54</f>
        <v>8.38416</v>
      </c>
      <c r="H15" s="123" t="n">
        <f aca="false">'[1]7(금)'!$K$54</f>
        <v>0.915888</v>
      </c>
      <c r="I15" s="124" t="n">
        <f aca="false">'[1]7(금)'!$L$54</f>
        <v>4.5</v>
      </c>
      <c r="J15" s="45" t="n">
        <f aca="false">'[1]7(금)'!$C$54</f>
        <v>51.9285714285714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4</f>
        <v>18.5</v>
      </c>
      <c r="C16" s="15" t="n">
        <f aca="false">'[1]14(금)'!$E$54</f>
        <v>6.615</v>
      </c>
      <c r="D16" s="125" t="n">
        <f aca="false">'[1]14(금)'!$F$54</f>
        <v>2.1</v>
      </c>
      <c r="E16" s="16" t="n">
        <f aca="false">'[1]14(금)'!$G$54</f>
        <v>4.613247608308</v>
      </c>
      <c r="F16" s="16" t="n">
        <f aca="false">'[1]14(금)'!$H$54</f>
        <v>2.20000000000002</v>
      </c>
      <c r="G16" s="17" t="n">
        <f aca="false">'[1]14(금)'!$J$54</f>
        <v>6.14064</v>
      </c>
      <c r="H16" s="17" t="n">
        <f aca="false">'[1]14(금)'!$K$54</f>
        <v>0.604512</v>
      </c>
      <c r="I16" s="44" t="n">
        <f aca="false">'[1]14(금)'!$L$54</f>
        <v>12</v>
      </c>
      <c r="J16" s="45" t="n">
        <f aca="false">'[1]14(금)'!$C$54</f>
        <v>53.5857142857143</v>
      </c>
      <c r="N16" s="127"/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4</f>
        <v>17.2</v>
      </c>
      <c r="C17" s="15" t="n">
        <f aca="false">'[1]21(금)'!$E$54</f>
        <v>6.705</v>
      </c>
      <c r="D17" s="16" t="n">
        <f aca="false">'[1]21(금)'!$F$54</f>
        <v>1.7</v>
      </c>
      <c r="E17" s="16" t="n">
        <f aca="false">'[1]21(금)'!$G$54</f>
        <v>4.357105193036</v>
      </c>
      <c r="F17" s="16" t="n">
        <f aca="false">'[1]21(금)'!$H$54</f>
        <v>2</v>
      </c>
      <c r="G17" s="17" t="n">
        <f aca="false">'[1]21(금)'!$J$54</f>
        <v>8.49984</v>
      </c>
      <c r="H17" s="17" t="n">
        <f aca="false">'[1]21(금)'!$K$54</f>
        <v>0.853728</v>
      </c>
      <c r="I17" s="44" t="n">
        <f aca="false">'[1]21(금)'!$L$54</f>
        <v>20</v>
      </c>
      <c r="J17" s="45" t="n">
        <f aca="false">'[1]21(금)'!$C$54</f>
        <v>57.3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4</f>
        <v>18.3</v>
      </c>
      <c r="C18" s="15" t="n">
        <f aca="false">'[1]28(금)'!$E$54</f>
        <v>6.945</v>
      </c>
      <c r="D18" s="16" t="n">
        <f aca="false">'[1]28(금)'!$F$54</f>
        <v>2.5</v>
      </c>
      <c r="E18" s="16" t="n">
        <f aca="false">'[1]28(금)'!$G$54</f>
        <v>5.153032394144</v>
      </c>
      <c r="F18" s="16" t="n">
        <f aca="false">'[1]28(금)'!$H$54</f>
        <v>1.19999999999999</v>
      </c>
      <c r="G18" s="17" t="n">
        <f aca="false">'[1]28(금)'!$J$54</f>
        <v>9.40272</v>
      </c>
      <c r="H18" s="17" t="n">
        <f aca="false">'[1]28(금)'!$K$54</f>
        <v>1.164768</v>
      </c>
      <c r="I18" s="44" t="n">
        <f aca="false">'[1]28(금)'!$L$54</f>
        <v>15</v>
      </c>
      <c r="J18" s="45" t="n">
        <f aca="false">'[1]28(금)'!$C$54</f>
        <v>48.3285714285714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5</v>
      </c>
      <c r="C20" s="55" t="n">
        <f aca="false">MAX(C15:C19)</f>
        <v>6.945</v>
      </c>
      <c r="D20" s="56" t="n">
        <f aca="false">MAX(D15:D19)</f>
        <v>2.5</v>
      </c>
      <c r="E20" s="56" t="n">
        <f aca="false">MAX(E15:E19)</f>
        <v>5.153032394144</v>
      </c>
      <c r="F20" s="56" t="n">
        <f aca="false">MAX(F15:F19)</f>
        <v>2.20000000000002</v>
      </c>
      <c r="G20" s="57" t="n">
        <f aca="false">MAX(G15:G19)</f>
        <v>9.40272</v>
      </c>
      <c r="H20" s="57" t="n">
        <f aca="false">MAX(H15:H19)</f>
        <v>1.164768</v>
      </c>
      <c r="I20" s="58" t="n">
        <f aca="false">MAX(I15:I19)</f>
        <v>20</v>
      </c>
      <c r="J20" s="59" t="n">
        <f aca="false">MAX(J15:J19)</f>
        <v>57.3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2</v>
      </c>
      <c r="C21" s="30" t="n">
        <f aca="false">MIN(C15:C19)</f>
        <v>6.615</v>
      </c>
      <c r="D21" s="31" t="n">
        <f aca="false">MIN(D15:D19)</f>
        <v>1.7</v>
      </c>
      <c r="E21" s="31" t="n">
        <f aca="false">MIN(E15:E19)</f>
        <v>4.357105193036</v>
      </c>
      <c r="F21" s="31" t="n">
        <f aca="false">MIN(F15:F19)</f>
        <v>1.19999999999999</v>
      </c>
      <c r="G21" s="32" t="n">
        <f aca="false">MIN(G15:G19)</f>
        <v>6.14064</v>
      </c>
      <c r="H21" s="32" t="n">
        <f aca="false">MIN(H15:H19)</f>
        <v>0.604512</v>
      </c>
      <c r="I21" s="60" t="n">
        <f aca="false">MIN(I15:I19)</f>
        <v>4.5</v>
      </c>
      <c r="J21" s="61" t="n">
        <f aca="false">MIN(J15:J19)</f>
        <v>48.3285714285714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</v>
      </c>
      <c r="C22" s="63" t="n">
        <f aca="false">AVERAGE(C15:C19)</f>
        <v>6.78375</v>
      </c>
      <c r="D22" s="64" t="n">
        <f aca="false">AVERAGE(D15:D19)</f>
        <v>2.05</v>
      </c>
      <c r="E22" s="64" t="n">
        <f aca="false">AVERAGE(E15:E19)</f>
        <v>4.7435874471175</v>
      </c>
      <c r="F22" s="64" t="n">
        <f aca="false">AVERAGE(F15:F19)</f>
        <v>1.90000000000001</v>
      </c>
      <c r="G22" s="65" t="n">
        <f aca="false">AVERAGE(G15:G19)</f>
        <v>8.10684</v>
      </c>
      <c r="H22" s="65" t="n">
        <f aca="false">AVERAGE(H15:H19)</f>
        <v>0.884724</v>
      </c>
      <c r="I22" s="66" t="n">
        <f aca="false">AVERAGE(I15:I19)</f>
        <v>12.875</v>
      </c>
      <c r="J22" s="67" t="n">
        <f aca="false">AVERAGE(J15:J19)</f>
        <v>52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8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24</f>
        <v>44323</v>
      </c>
      <c r="B5" s="54" t="n">
        <f aca="false">'[1]7(금)'!$D$25</f>
        <v>17.85</v>
      </c>
      <c r="C5" s="15" t="n">
        <f aca="false">'[1]7(금)'!$E$25</f>
        <v>7.475</v>
      </c>
      <c r="D5" s="122" t="n">
        <f aca="false">'[1]7(금)'!$F$25</f>
        <v>147.375</v>
      </c>
      <c r="E5" s="16" t="n">
        <f aca="false">'[1]7(금)'!$G$12</f>
        <v>89.293472365124</v>
      </c>
      <c r="F5" s="16" t="n">
        <f aca="false">'[1]7(금)'!$H$25</f>
        <v>173.333333333333</v>
      </c>
      <c r="G5" s="17" t="n">
        <f aca="false">'[1]7(금)'!$J$25</f>
        <v>43.2372</v>
      </c>
      <c r="H5" s="17" t="n">
        <f aca="false">'[1]7(금)'!$K$25</f>
        <v>3.45048</v>
      </c>
      <c r="I5" s="18" t="n">
        <f aca="false">'[1]7(금)'!$L$25</f>
        <v>120000</v>
      </c>
      <c r="J5" s="82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5</f>
        <v>7.485</v>
      </c>
      <c r="D6" s="125" t="n">
        <f aca="false">'[1]14(금)'!$F$25</f>
        <v>134.625</v>
      </c>
      <c r="E6" s="16" t="n">
        <f aca="false">'[1]14(금)'!$G$25</f>
        <v>66.455191909096</v>
      </c>
      <c r="F6" s="16" t="n">
        <f aca="false">'[1]14(금)'!$H$25</f>
        <v>120</v>
      </c>
      <c r="G6" s="17" t="n">
        <f aca="false">'[1]14(금)'!$J$25</f>
        <v>47.4768</v>
      </c>
      <c r="H6" s="17" t="n">
        <f aca="false">'[1]14(금)'!$K$25</f>
        <v>4.68456</v>
      </c>
      <c r="I6" s="18" t="n">
        <f aca="false">'[1]14(금)'!$L$25</f>
        <v>160000</v>
      </c>
      <c r="J6" s="83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5</f>
        <v>16.4</v>
      </c>
      <c r="C7" s="15" t="n">
        <f aca="false">'[1]21(금)'!$E$25</f>
        <v>7.515</v>
      </c>
      <c r="D7" s="16" t="n">
        <f aca="false">'[1]21(금)'!$F$25</f>
        <v>170.25</v>
      </c>
      <c r="E7" s="16" t="n">
        <f aca="false">'[1]21(금)'!$G$25</f>
        <v>83.6938149168</v>
      </c>
      <c r="F7" s="16" t="n">
        <f aca="false">'[1]21(금)'!$H$25</f>
        <v>186.666666666667</v>
      </c>
      <c r="G7" s="17" t="n">
        <f aca="false">'[1]21(금)'!$J$25</f>
        <v>40.9536</v>
      </c>
      <c r="H7" s="17" t="n">
        <f aca="false">'[1]21(금)'!$K$25</f>
        <v>4.54656</v>
      </c>
      <c r="I7" s="18" t="n">
        <f aca="false">'[1]21(금)'!$L$25</f>
        <v>140000</v>
      </c>
      <c r="J7" s="83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5</f>
        <v>17.7</v>
      </c>
      <c r="C8" s="15" t="n">
        <f aca="false">'[1]28(금)'!$E$25</f>
        <v>7.27</v>
      </c>
      <c r="D8" s="16" t="n">
        <f aca="false">'[1]28(금)'!$F$25</f>
        <v>180.75</v>
      </c>
      <c r="E8" s="16" t="n">
        <f aca="false">'[1]28(금)'!$G$25</f>
        <v>85.741634692464</v>
      </c>
      <c r="F8" s="16" t="n">
        <f aca="false">'[1]28(금)'!$H$25</f>
        <v>196.666666666667</v>
      </c>
      <c r="G8" s="17" t="n">
        <f aca="false">'[1]28(금)'!$J$25</f>
        <v>38.4936</v>
      </c>
      <c r="H8" s="17" t="n">
        <f aca="false">'[1]28(금)'!$K$25</f>
        <v>3.9024</v>
      </c>
      <c r="I8" s="18" t="n">
        <f aca="false">'[1]28(금)'!$L$25</f>
        <v>210000</v>
      </c>
      <c r="J8" s="83"/>
      <c r="AK8" s="75" t="n">
        <v>51.9</v>
      </c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8"/>
      <c r="N9" s="75"/>
      <c r="O9" s="75"/>
      <c r="P9" s="75"/>
      <c r="Q9" s="75"/>
      <c r="R9" s="75"/>
      <c r="S9" s="75"/>
      <c r="T9" s="75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7.85</v>
      </c>
      <c r="C10" s="85" t="n">
        <f aca="false">MAX(C5:C9)</f>
        <v>7.515</v>
      </c>
      <c r="D10" s="86" t="n">
        <f aca="false">MAX(D5:D9)</f>
        <v>180.75</v>
      </c>
      <c r="E10" s="86" t="n">
        <f aca="false">MAX(E5:E9)</f>
        <v>89.293472365124</v>
      </c>
      <c r="F10" s="86" t="n">
        <f aca="false">MAX(F5:F9)</f>
        <v>196.666666666667</v>
      </c>
      <c r="G10" s="87" t="n">
        <f aca="false">MAX(G5:G9)</f>
        <v>47.4768</v>
      </c>
      <c r="H10" s="87" t="n">
        <f aca="false">MAX(H5:H9)</f>
        <v>4.68456</v>
      </c>
      <c r="I10" s="110" t="n">
        <f aca="false">MAX(I5:I9)</f>
        <v>210000</v>
      </c>
      <c r="J10" s="82"/>
      <c r="N10" s="75"/>
      <c r="O10" s="75"/>
      <c r="P10" s="75"/>
      <c r="Q10" s="75"/>
      <c r="R10" s="75"/>
      <c r="S10" s="75"/>
      <c r="T10" s="75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6.4</v>
      </c>
      <c r="C11" s="91" t="n">
        <f aca="false">MIN(C5:C9)</f>
        <v>7.27</v>
      </c>
      <c r="D11" s="92" t="n">
        <f aca="false">MIN(D5:D9)</f>
        <v>134.625</v>
      </c>
      <c r="E11" s="92" t="n">
        <f aca="false">MIN(E5:E9)</f>
        <v>66.455191909096</v>
      </c>
      <c r="F11" s="92" t="n">
        <f aca="false">MIN(F5:F9)</f>
        <v>120</v>
      </c>
      <c r="G11" s="93" t="n">
        <f aca="false">MIN(G5:G9)</f>
        <v>38.4936</v>
      </c>
      <c r="H11" s="93" t="n">
        <f aca="false">MIN(H5:H9)</f>
        <v>3.45048</v>
      </c>
      <c r="I11" s="94" t="n">
        <f aca="false">MIN(I5:I9)</f>
        <v>120000</v>
      </c>
      <c r="J11" s="83"/>
      <c r="N11" s="68"/>
      <c r="O11" s="68"/>
      <c r="P11" s="68"/>
      <c r="Q11" s="68"/>
      <c r="R11" s="68"/>
      <c r="S11" s="68"/>
      <c r="T11" s="68"/>
      <c r="AK11" s="75" t="n">
        <v>53.1</v>
      </c>
    </row>
    <row r="12" s="101" customFormat="true" ht="33.95" hidden="false" customHeight="true" outlineLevel="0" collapsed="false">
      <c r="A12" s="34" t="s">
        <v>15</v>
      </c>
      <c r="B12" s="112" t="n">
        <f aca="false">AVERAGE(B5:B9)</f>
        <v>17.1</v>
      </c>
      <c r="C12" s="113" t="n">
        <f aca="false">AVERAGE(C5:C9)</f>
        <v>7.43625</v>
      </c>
      <c r="D12" s="114" t="n">
        <f aca="false">AVERAGE(D5:D9)</f>
        <v>158.25</v>
      </c>
      <c r="E12" s="114" t="n">
        <f aca="false">AVERAGE(E5:E9)</f>
        <v>81.296028470871</v>
      </c>
      <c r="F12" s="114" t="n">
        <f aca="false">AVERAGE(F5:F9)</f>
        <v>169.166666666667</v>
      </c>
      <c r="G12" s="115" t="n">
        <f aca="false">AVERAGE(G5:G9)</f>
        <v>42.5403</v>
      </c>
      <c r="H12" s="115" t="n">
        <f aca="false">AVERAGE(H5:H9)</f>
        <v>4.146</v>
      </c>
      <c r="I12" s="116" t="n">
        <f aca="false">AVERAGE(I5:I9)</f>
        <v>157500</v>
      </c>
      <c r="J12" s="100"/>
      <c r="N12" s="68"/>
      <c r="O12" s="68"/>
      <c r="P12" s="68"/>
      <c r="Q12" s="68"/>
      <c r="R12" s="68"/>
      <c r="S12" s="68"/>
      <c r="T12" s="68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8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  <c r="M14" s="129"/>
    </row>
    <row r="15" customFormat="false" ht="33.95" hidden="false" customHeight="true" outlineLevel="0" collapsed="false">
      <c r="A15" s="130" t="n">
        <f aca="false">'[1]7(금)'!$B$24</f>
        <v>44323</v>
      </c>
      <c r="B15" s="14" t="n">
        <f aca="false">'[1]7(금)'!$D$55</f>
        <v>18.2</v>
      </c>
      <c r="C15" s="15" t="n">
        <f aca="false">'[1]7(금)'!$E$55</f>
        <v>6.79</v>
      </c>
      <c r="D15" s="122" t="n">
        <f aca="false">'[1]7(금)'!$F$55</f>
        <v>2.8</v>
      </c>
      <c r="E15" s="16" t="n">
        <f aca="false">'[1]7(금)'!$G$55</f>
        <v>5.3680395668</v>
      </c>
      <c r="F15" s="16" t="n">
        <f aca="false">'[1]7(금)'!$H$55</f>
        <v>3</v>
      </c>
      <c r="G15" s="17" t="n">
        <f aca="false">'[1]7(금)'!$J$55</f>
        <v>10.3032</v>
      </c>
      <c r="H15" s="17" t="n">
        <f aca="false">'[1]7(금)'!$K$55</f>
        <v>0.871584</v>
      </c>
      <c r="I15" s="44" t="n">
        <f aca="false">'[1]7(금)'!$L$55</f>
        <v>10</v>
      </c>
      <c r="J15" s="45" t="n">
        <f aca="false">'[1]7(금)'!$C$55</f>
        <v>18.2857142857143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5</f>
        <v>18.55</v>
      </c>
      <c r="C16" s="15" t="n">
        <f aca="false">'[1]14(금)'!$E$55</f>
        <v>6.76</v>
      </c>
      <c r="D16" s="125" t="n">
        <f aca="false">'[1]14(금)'!$F$55</f>
        <v>3.7</v>
      </c>
      <c r="E16" s="16" t="n">
        <f aca="false">'[1]14(금)'!$G$55</f>
        <v>4.733191272212</v>
      </c>
      <c r="F16" s="16" t="n">
        <f aca="false">'[1]14(금)'!$H$55</f>
        <v>3</v>
      </c>
      <c r="G16" s="17" t="n">
        <f aca="false">'[1]14(금)'!$J$55</f>
        <v>9.37776</v>
      </c>
      <c r="H16" s="17" t="n">
        <f aca="false">'[1]14(금)'!$K$55</f>
        <v>0.718464</v>
      </c>
      <c r="I16" s="44" t="n">
        <f aca="false">'[1]14(금)'!$L$55</f>
        <v>7.5</v>
      </c>
      <c r="J16" s="45" t="n">
        <f aca="false">'[1]14(금)'!$C$55</f>
        <v>20.4285714285714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5</f>
        <v>17.15</v>
      </c>
      <c r="C17" s="15" t="n">
        <f aca="false">'[1]21(금)'!$E$55</f>
        <v>6.82</v>
      </c>
      <c r="D17" s="16" t="n">
        <f aca="false">'[1]21(금)'!$F$55</f>
        <v>2.5</v>
      </c>
      <c r="E17" s="16" t="n">
        <f aca="false">'[1]21(금)'!$G$55</f>
        <v>5.130509975056</v>
      </c>
      <c r="F17" s="16" t="n">
        <f aca="false">'[1]21(금)'!$H$55</f>
        <v>2.79999999999998</v>
      </c>
      <c r="G17" s="17" t="n">
        <f aca="false">'[1]21(금)'!$J$55</f>
        <v>9.98256</v>
      </c>
      <c r="H17" s="17" t="n">
        <f aca="false">'[1]21(금)'!$K$55</f>
        <v>1.104912</v>
      </c>
      <c r="I17" s="44" t="n">
        <f aca="false">'[1]21(금)'!$L$55</f>
        <v>15</v>
      </c>
      <c r="J17" s="45" t="n">
        <f aca="false">'[1]21(금)'!$C$55</f>
        <v>25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5</f>
        <v>18.4</v>
      </c>
      <c r="C18" s="15" t="n">
        <f aca="false">'[1]28(금)'!$E$55</f>
        <v>6.815</v>
      </c>
      <c r="D18" s="16" t="n">
        <f aca="false">'[1]28(금)'!$F$55</f>
        <v>3.6</v>
      </c>
      <c r="E18" s="16" t="n">
        <f aca="false">'[1]28(금)'!$G$55</f>
        <v>4.595630465164</v>
      </c>
      <c r="F18" s="16" t="n">
        <f aca="false">'[1]28(금)'!$H$55</f>
        <v>1.59999999999999</v>
      </c>
      <c r="G18" s="17" t="n">
        <f aca="false">'[1]28(금)'!$J$55</f>
        <v>10.5744</v>
      </c>
      <c r="H18" s="17" t="n">
        <f aca="false">'[1]28(금)'!$K$55</f>
        <v>0.972384</v>
      </c>
      <c r="I18" s="44" t="n">
        <f aca="false">'[1]28(금)'!$L$55</f>
        <v>12</v>
      </c>
      <c r="J18" s="45" t="n">
        <f aca="false">'[1]28(금)'!$C$55</f>
        <v>22.1428571428571</v>
      </c>
      <c r="Q18" s="75"/>
      <c r="AK18" s="75" t="n">
        <v>52.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14" t="n">
        <f aca="false">MAX(B15:B19)</f>
        <v>18.55</v>
      </c>
      <c r="C20" s="103" t="n">
        <f aca="false">MAX(C15:C19)</f>
        <v>6.82</v>
      </c>
      <c r="D20" s="104" t="n">
        <f aca="false">MAX(D15:D19)</f>
        <v>3.7</v>
      </c>
      <c r="E20" s="104" t="n">
        <f aca="false">MAX(E15:E19)</f>
        <v>5.3680395668</v>
      </c>
      <c r="F20" s="104" t="n">
        <f aca="false">MAX(F15:F19)</f>
        <v>3</v>
      </c>
      <c r="G20" s="105" t="n">
        <f aca="false">MAX(G15:G19)</f>
        <v>10.5744</v>
      </c>
      <c r="H20" s="105" t="n">
        <f aca="false">MAX(H15:H19)</f>
        <v>1.104912</v>
      </c>
      <c r="I20" s="131" t="n">
        <f aca="false">MAX(I15:I19)</f>
        <v>15</v>
      </c>
      <c r="J20" s="106" t="n">
        <f aca="false">MAX(J15:J19)</f>
        <v>25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7.15</v>
      </c>
      <c r="C21" s="91" t="n">
        <f aca="false">MIN(C15:C19)</f>
        <v>6.76</v>
      </c>
      <c r="D21" s="92" t="n">
        <f aca="false">MIN(D15:D19)</f>
        <v>2.5</v>
      </c>
      <c r="E21" s="92" t="n">
        <f aca="false">MIN(E15:E19)</f>
        <v>4.595630465164</v>
      </c>
      <c r="F21" s="92" t="n">
        <f aca="false">MIN(F15:F19)</f>
        <v>1.59999999999999</v>
      </c>
      <c r="G21" s="93" t="n">
        <f aca="false">MIN(G15:G19)</f>
        <v>9.37776</v>
      </c>
      <c r="H21" s="93" t="n">
        <f aca="false">MIN(H15:H19)</f>
        <v>0.718464</v>
      </c>
      <c r="I21" s="132" t="n">
        <f aca="false">MIN(I15:I19)</f>
        <v>7.5</v>
      </c>
      <c r="J21" s="107" t="n">
        <f aca="false">MIN(J15:J19)</f>
        <v>18.2857142857143</v>
      </c>
      <c r="Q21" s="75"/>
      <c r="AK21" s="75" t="n">
        <v>52.8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8.075</v>
      </c>
      <c r="C22" s="96" t="n">
        <f aca="false">AVERAGE(C15:C19)</f>
        <v>6.79625</v>
      </c>
      <c r="D22" s="97" t="n">
        <f aca="false">AVERAGE(D15:D19)</f>
        <v>3.15</v>
      </c>
      <c r="E22" s="97" t="n">
        <f aca="false">AVERAGE(E15:E19)</f>
        <v>4.956842819808</v>
      </c>
      <c r="F22" s="97" t="n">
        <f aca="false">AVERAGE(F15:F19)</f>
        <v>2.59999999999999</v>
      </c>
      <c r="G22" s="98" t="n">
        <f aca="false">AVERAGE(G15:G19)</f>
        <v>10.05948</v>
      </c>
      <c r="H22" s="98" t="n">
        <f aca="false">AVERAGE(H15:H19)</f>
        <v>0.916836</v>
      </c>
      <c r="I22" s="108" t="n">
        <f aca="false">AVERAGE(I15:I19)</f>
        <v>11.125</v>
      </c>
      <c r="J22" s="109" t="n">
        <f aca="false">AVERAGE(J15:J19)</f>
        <v>21.4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26</f>
        <v>17.9</v>
      </c>
      <c r="C5" s="121" t="n">
        <f aca="false">'[1]7(금)'!$E$26</f>
        <v>7.42</v>
      </c>
      <c r="D5" s="122" t="n">
        <f aca="false">'[1]7(금)'!$F$26</f>
        <v>199.5</v>
      </c>
      <c r="E5" s="122" t="n">
        <f aca="false">'[1]7(금)'!$G$12</f>
        <v>89.293472365124</v>
      </c>
      <c r="F5" s="122" t="n">
        <f aca="false">'[1]7(금)'!$H$26</f>
        <v>210</v>
      </c>
      <c r="G5" s="123" t="n">
        <f aca="false">'[1]7(금)'!$J$26</f>
        <v>36.9252</v>
      </c>
      <c r="H5" s="123" t="n">
        <f aca="false">'[1]7(금)'!$K$26</f>
        <v>3.53112</v>
      </c>
      <c r="I5" s="124" t="n">
        <f aca="false">'[1]7(금)'!$L$26</f>
        <v>17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6</f>
        <v>7.345</v>
      </c>
      <c r="D6" s="125" t="n">
        <f aca="false">'[1]14(금)'!$F$26</f>
        <v>213.75</v>
      </c>
      <c r="E6" s="16" t="n">
        <f aca="false">'[1]14(금)'!$G$26</f>
        <v>86.218371221692</v>
      </c>
      <c r="F6" s="16" t="n">
        <f aca="false">'[1]14(금)'!$H$26</f>
        <v>190</v>
      </c>
      <c r="G6" s="17" t="n">
        <f aca="false">'[1]14(금)'!$J$26</f>
        <v>39.0144</v>
      </c>
      <c r="H6" s="17" t="n">
        <f aca="false">'[1]14(금)'!$K$26</f>
        <v>3.66792</v>
      </c>
      <c r="I6" s="44" t="n">
        <f aca="false">'[1]14(금)'!$L$26</f>
        <v>22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6</f>
        <v>16.45</v>
      </c>
      <c r="C7" s="15" t="n">
        <f aca="false">'[1]21(금)'!$E$26</f>
        <v>7.415</v>
      </c>
      <c r="D7" s="16" t="n">
        <f aca="false">'[1]21(금)'!$F$26</f>
        <v>188.625</v>
      </c>
      <c r="E7" s="16" t="n">
        <f aca="false">'[1]21(금)'!$G$26</f>
        <v>43.965765529856</v>
      </c>
      <c r="F7" s="16" t="n">
        <f aca="false">'[1]21(금)'!$H$26</f>
        <v>206.666666666667</v>
      </c>
      <c r="G7" s="17" t="n">
        <f aca="false">'[1]21(금)'!$J$26</f>
        <v>42.0984</v>
      </c>
      <c r="H7" s="17" t="n">
        <f aca="false">'[1]21(금)'!$K$26</f>
        <v>4.37232</v>
      </c>
      <c r="I7" s="44" t="n">
        <f aca="false">'[1]21(금)'!$L$26</f>
        <v>18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6</f>
        <v>17.65</v>
      </c>
      <c r="C8" s="15" t="n">
        <f aca="false">'[1]28(금)'!$E$26</f>
        <v>7.525</v>
      </c>
      <c r="D8" s="16" t="n">
        <f aca="false">'[1]28(금)'!$F$26</f>
        <v>214.5</v>
      </c>
      <c r="E8" s="16" t="n">
        <f aca="false">'[1]28(금)'!$G$26</f>
        <v>75.48993235448</v>
      </c>
      <c r="F8" s="16" t="n">
        <f aca="false">'[1]28(금)'!$H$26</f>
        <v>233.333333333333</v>
      </c>
      <c r="G8" s="17" t="n">
        <f aca="false">'[1]28(금)'!$J$26</f>
        <v>46.0368</v>
      </c>
      <c r="H8" s="17" t="n">
        <f aca="false">'[1]28(금)'!$K$26</f>
        <v>5.124</v>
      </c>
      <c r="I8" s="44" t="n">
        <f aca="false">'[1]28(금)'!$L$26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9</v>
      </c>
      <c r="C10" s="23" t="n">
        <f aca="false">MAX(C5:C9)</f>
        <v>7.525</v>
      </c>
      <c r="D10" s="24" t="n">
        <f aca="false">MAX(D5:D9)</f>
        <v>214.5</v>
      </c>
      <c r="E10" s="24" t="n">
        <f aca="false">MAX(E5:E9)</f>
        <v>89.293472365124</v>
      </c>
      <c r="F10" s="24" t="n">
        <f aca="false">MAX(F5:F9)</f>
        <v>233.333333333333</v>
      </c>
      <c r="G10" s="25" t="n">
        <f aca="false">MAX(G5:G9)</f>
        <v>46.0368</v>
      </c>
      <c r="H10" s="25" t="n">
        <f aca="false">MAX(H5:H9)</f>
        <v>5.124</v>
      </c>
      <c r="I10" s="26" t="n">
        <f aca="false">MAX(I5:I9)</f>
        <v>23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45</v>
      </c>
      <c r="D11" s="31" t="n">
        <f aca="false">MIN(D5:D9)</f>
        <v>188.625</v>
      </c>
      <c r="E11" s="31" t="n">
        <f aca="false">MIN(E5:E9)</f>
        <v>43.965765529856</v>
      </c>
      <c r="F11" s="31" t="n">
        <f aca="false">MIN(F5:F9)</f>
        <v>190</v>
      </c>
      <c r="G11" s="32" t="n">
        <f aca="false">MIN(G5:G9)</f>
        <v>36.9252</v>
      </c>
      <c r="H11" s="32" t="n">
        <f aca="false">MIN(H5:H9)</f>
        <v>3.53112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125</v>
      </c>
      <c r="C12" s="36" t="n">
        <f aca="false">AVERAGE(C5:C9)</f>
        <v>7.42625</v>
      </c>
      <c r="D12" s="37" t="n">
        <f aca="false">AVERAGE(D5:D9)</f>
        <v>204.09375</v>
      </c>
      <c r="E12" s="37" t="n">
        <f aca="false">AVERAGE(E5:E9)</f>
        <v>73.741885367788</v>
      </c>
      <c r="F12" s="37" t="n">
        <f aca="false">AVERAGE(F5:F9)</f>
        <v>210</v>
      </c>
      <c r="G12" s="38" t="n">
        <f aca="false">AVERAGE(G5:G9)</f>
        <v>41.0187</v>
      </c>
      <c r="H12" s="38" t="n">
        <f aca="false">AVERAGE(H5:H9)</f>
        <v>4.17384</v>
      </c>
      <c r="I12" s="39" t="n">
        <f aca="false">AVERAGE(I5:I9)</f>
        <v>20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56</f>
        <v>18.45</v>
      </c>
      <c r="C15" s="121" t="n">
        <f aca="false">'[1]7(금)'!$E$56</f>
        <v>6.985</v>
      </c>
      <c r="D15" s="122" t="n">
        <f aca="false">'[1]7(금)'!$F$56</f>
        <v>3.9</v>
      </c>
      <c r="E15" s="122" t="n">
        <f aca="false">'[1]7(금)'!$G$56</f>
        <v>3.264030105776</v>
      </c>
      <c r="F15" s="122" t="n">
        <f aca="false">'[1]7(금)'!$H$56</f>
        <v>1.80000000000001</v>
      </c>
      <c r="G15" s="123" t="n">
        <f aca="false">'[1]7(금)'!$J$56</f>
        <v>7.77792</v>
      </c>
      <c r="H15" s="123" t="n">
        <f aca="false">'[1]7(금)'!$K$56</f>
        <v>0.921168</v>
      </c>
      <c r="I15" s="124" t="n">
        <f aca="false">'[1]7(금)'!$L$56</f>
        <v>17</v>
      </c>
      <c r="J15" s="45" t="n">
        <f aca="false">'[1]7(금)'!$C$56</f>
        <v>83.7571428571429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6</f>
        <v>18.6</v>
      </c>
      <c r="C16" s="15" t="n">
        <f aca="false">'[1]14(금)'!$E$56</f>
        <v>6.805</v>
      </c>
      <c r="D16" s="125" t="n">
        <f aca="false">'[1]14(금)'!$F$56</f>
        <v>3</v>
      </c>
      <c r="E16" s="16" t="n">
        <f aca="false">'[1]14(금)'!$G$56</f>
        <v>5.010707462608</v>
      </c>
      <c r="F16" s="16" t="n">
        <f aca="false">'[1]14(금)'!$H$56</f>
        <v>1.80000000000001</v>
      </c>
      <c r="G16" s="17" t="n">
        <f aca="false">'[1]14(금)'!$J$56</f>
        <v>7.73808</v>
      </c>
      <c r="H16" s="17" t="n">
        <f aca="false">'[1]14(금)'!$K$56</f>
        <v>0.66408</v>
      </c>
      <c r="I16" s="44" t="n">
        <f aca="false">'[1]14(금)'!$L$56</f>
        <v>11</v>
      </c>
      <c r="J16" s="45" t="n">
        <f aca="false">'[1]14(금)'!$C$56</f>
        <v>86.5142857142857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6</f>
        <v>17.3</v>
      </c>
      <c r="C17" s="15" t="n">
        <f aca="false">'[1]21(금)'!$E$56</f>
        <v>6.72</v>
      </c>
      <c r="D17" s="16" t="n">
        <f aca="false">'[1]21(금)'!$F$56</f>
        <v>0.999999999999999</v>
      </c>
      <c r="E17" s="16" t="n">
        <f aca="false">'[1]21(금)'!$G$56</f>
        <v>4.711497972296</v>
      </c>
      <c r="F17" s="16" t="n">
        <f aca="false">'[1]21(금)'!$H$56</f>
        <v>1</v>
      </c>
      <c r="G17" s="17" t="n">
        <f aca="false">'[1]21(금)'!$J$56</f>
        <v>7.98096</v>
      </c>
      <c r="H17" s="17" t="n">
        <f aca="false">'[1]21(금)'!$K$56</f>
        <v>0.985488</v>
      </c>
      <c r="I17" s="44" t="n">
        <f aca="false">'[1]21(금)'!$L$56</f>
        <v>7</v>
      </c>
      <c r="J17" s="45" t="n">
        <f aca="false">'[1]21(금)'!$C$56</f>
        <v>92.3714285714286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6</f>
        <v>18.35</v>
      </c>
      <c r="C18" s="15" t="n">
        <f aca="false">'[1]28(금)'!$E$56</f>
        <v>6.675</v>
      </c>
      <c r="D18" s="16" t="n">
        <f aca="false">'[1]28(금)'!$F$56</f>
        <v>1.7</v>
      </c>
      <c r="E18" s="16" t="n">
        <f aca="false">'[1]28(금)'!$G$56</f>
        <v>4.533679840948</v>
      </c>
      <c r="F18" s="16" t="n">
        <f aca="false">'[1]28(금)'!$H$56</f>
        <v>1</v>
      </c>
      <c r="G18" s="17" t="n">
        <f aca="false">'[1]28(금)'!$J$56</f>
        <v>7.51152</v>
      </c>
      <c r="H18" s="17" t="n">
        <f aca="false">'[1]28(금)'!$K$56</f>
        <v>0.852384</v>
      </c>
      <c r="I18" s="44" t="n">
        <f aca="false">'[1]28(금)'!$L$56</f>
        <v>15</v>
      </c>
      <c r="J18" s="45" t="n">
        <f aca="false">'[1]28(금)'!$C$56</f>
        <v>90.7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6</v>
      </c>
      <c r="C20" s="55" t="n">
        <f aca="false">MAX(C15:C19)</f>
        <v>6.985</v>
      </c>
      <c r="D20" s="56" t="n">
        <f aca="false">MAX(D15:D19)</f>
        <v>3.9</v>
      </c>
      <c r="E20" s="56" t="n">
        <f aca="false">MAX(E15:E19)</f>
        <v>5.010707462608</v>
      </c>
      <c r="F20" s="56" t="n">
        <f aca="false">MAX(F15:F19)</f>
        <v>1.80000000000001</v>
      </c>
      <c r="G20" s="57" t="n">
        <f aca="false">MAX(G15:G19)</f>
        <v>7.98096</v>
      </c>
      <c r="H20" s="57" t="n">
        <f aca="false">MAX(H15:H19)</f>
        <v>0.985488</v>
      </c>
      <c r="I20" s="58" t="n">
        <f aca="false">MAX(I15:I19)</f>
        <v>17</v>
      </c>
      <c r="J20" s="59" t="n">
        <f aca="false">MAX(J15:J19)</f>
        <v>92.3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3</v>
      </c>
      <c r="C21" s="30" t="n">
        <f aca="false">MIN(C15:C19)</f>
        <v>6.675</v>
      </c>
      <c r="D21" s="31" t="n">
        <f aca="false">MIN(D15:D19)</f>
        <v>0.999999999999999</v>
      </c>
      <c r="E21" s="31" t="n">
        <f aca="false">MIN(E15:E19)</f>
        <v>3.264030105776</v>
      </c>
      <c r="F21" s="31" t="n">
        <f aca="false">MIN(F15:F19)</f>
        <v>1</v>
      </c>
      <c r="G21" s="32" t="n">
        <f aca="false">MIN(G15:G19)</f>
        <v>7.51152</v>
      </c>
      <c r="H21" s="32" t="n">
        <f aca="false">MIN(H15:H19)</f>
        <v>0.66408</v>
      </c>
      <c r="I21" s="60" t="n">
        <f aca="false">MIN(I15:I19)</f>
        <v>7</v>
      </c>
      <c r="J21" s="61" t="n">
        <f aca="false">MIN(J15:J19)</f>
        <v>83.7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75</v>
      </c>
      <c r="C22" s="63" t="n">
        <f aca="false">AVERAGE(C15:C19)</f>
        <v>6.79625</v>
      </c>
      <c r="D22" s="64" t="n">
        <f aca="false">AVERAGE(D15:D19)</f>
        <v>2.4</v>
      </c>
      <c r="E22" s="64" t="n">
        <f aca="false">AVERAGE(E15:E19)</f>
        <v>4.379978845407</v>
      </c>
      <c r="F22" s="64" t="n">
        <f aca="false">AVERAGE(F15:F19)</f>
        <v>1.40000000000001</v>
      </c>
      <c r="G22" s="65" t="n">
        <f aca="false">AVERAGE(G15:G19)</f>
        <v>7.75212</v>
      </c>
      <c r="H22" s="65" t="n">
        <f aca="false">AVERAGE(H15:H19)</f>
        <v>0.85578</v>
      </c>
      <c r="I22" s="66" t="n">
        <f aca="false">AVERAGE(I15:I19)</f>
        <v>12.5</v>
      </c>
      <c r="J22" s="67" t="n">
        <f aca="false">AVERAGE(J15:J19)</f>
        <v>88.33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27</f>
        <v>17.8</v>
      </c>
      <c r="C5" s="121" t="n">
        <f aca="false">'[1]7(금)'!$E$27</f>
        <v>7.355</v>
      </c>
      <c r="D5" s="122" t="n">
        <f aca="false">'[1]7(금)'!$F$27</f>
        <v>213.375</v>
      </c>
      <c r="E5" s="122" t="n">
        <f aca="false">'[1]7(금)'!$G$12</f>
        <v>89.293472365124</v>
      </c>
      <c r="F5" s="122" t="n">
        <f aca="false">'[1]7(금)'!$H$27</f>
        <v>253.333333333333</v>
      </c>
      <c r="G5" s="123" t="n">
        <f aca="false">'[1]7(금)'!$J$27</f>
        <v>38.5344</v>
      </c>
      <c r="H5" s="123" t="n">
        <f aca="false">'[1]7(금)'!$K$27</f>
        <v>3.98184</v>
      </c>
      <c r="I5" s="124" t="n">
        <f aca="false">'[1]7(금)'!$L$27</f>
        <v>21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7</f>
        <v>7.535</v>
      </c>
      <c r="D6" s="125" t="n">
        <f aca="false">'[1]14(금)'!$F$27</f>
        <v>175.5</v>
      </c>
      <c r="E6" s="16" t="n">
        <f aca="false">'[1]14(금)'!$G$27</f>
        <v>58.961726460572</v>
      </c>
      <c r="F6" s="16" t="n">
        <f aca="false">'[1]14(금)'!$H$27</f>
        <v>156.666666666667</v>
      </c>
      <c r="G6" s="17" t="n">
        <f aca="false">'[1]14(금)'!$J$27</f>
        <v>44.8416</v>
      </c>
      <c r="H6" s="17" t="n">
        <f aca="false">'[1]14(금)'!$K$27</f>
        <v>4.2972</v>
      </c>
      <c r="I6" s="44" t="n">
        <f aca="false">'[1]14(금)'!$L$27</f>
        <v>17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7</f>
        <v>16.3</v>
      </c>
      <c r="C7" s="15" t="n">
        <f aca="false">'[1]21(금)'!$E$27</f>
        <v>7.31</v>
      </c>
      <c r="D7" s="16" t="n">
        <f aca="false">'[1]21(금)'!$F$27</f>
        <v>162</v>
      </c>
      <c r="E7" s="16" t="n">
        <f aca="false">'[1]21(금)'!$G$27</f>
        <v>100.069477160112</v>
      </c>
      <c r="F7" s="16" t="n">
        <f aca="false">'[1]21(금)'!$H$27</f>
        <v>176.666666666667</v>
      </c>
      <c r="G7" s="17" t="n">
        <f aca="false">'[1]21(금)'!$J$27</f>
        <v>37.068</v>
      </c>
      <c r="H7" s="17" t="n">
        <f aca="false">'[1]21(금)'!$K$27</f>
        <v>3.96144</v>
      </c>
      <c r="I7" s="44" t="n">
        <f aca="false">'[1]21(금)'!$L$27</f>
        <v>15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7</f>
        <v>17.6</v>
      </c>
      <c r="C8" s="15" t="n">
        <f aca="false">'[1]28(금)'!$E$27</f>
        <v>7.39</v>
      </c>
      <c r="D8" s="16" t="n">
        <f aca="false">'[1]28(금)'!$F$27</f>
        <v>211.875</v>
      </c>
      <c r="E8" s="16" t="n">
        <f aca="false">'[1]28(금)'!$G$27</f>
        <v>68.779012883852</v>
      </c>
      <c r="F8" s="16" t="n">
        <f aca="false">'[1]28(금)'!$H$27</f>
        <v>196.666666666667</v>
      </c>
      <c r="G8" s="17" t="n">
        <f aca="false">'[1]28(금)'!$J$27</f>
        <v>37.6824</v>
      </c>
      <c r="H8" s="17" t="n">
        <f aca="false">'[1]28(금)'!$K$27</f>
        <v>3.96768</v>
      </c>
      <c r="I8" s="44" t="n">
        <f aca="false">'[1]28(금)'!$L$27</f>
        <v>24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</v>
      </c>
      <c r="C10" s="23" t="n">
        <f aca="false">MAX(C5:C9)</f>
        <v>7.535</v>
      </c>
      <c r="D10" s="24" t="n">
        <f aca="false">MAX(D5:D9)</f>
        <v>213.375</v>
      </c>
      <c r="E10" s="24" t="n">
        <f aca="false">MAX(E5:E9)</f>
        <v>100.069477160112</v>
      </c>
      <c r="F10" s="24" t="n">
        <f aca="false">MAX(F5:F9)</f>
        <v>253.333333333333</v>
      </c>
      <c r="G10" s="25" t="n">
        <f aca="false">MAX(G5:G9)</f>
        <v>44.8416</v>
      </c>
      <c r="H10" s="25" t="n">
        <f aca="false">MAX(H5:H9)</f>
        <v>4.2972</v>
      </c>
      <c r="I10" s="26" t="n">
        <f aca="false">MAX(I5:I9)</f>
        <v>24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3</v>
      </c>
      <c r="C11" s="30" t="n">
        <f aca="false">MIN(C5:C9)</f>
        <v>7.31</v>
      </c>
      <c r="D11" s="31" t="n">
        <f aca="false">MIN(D5:D9)</f>
        <v>162</v>
      </c>
      <c r="E11" s="31" t="n">
        <f aca="false">MIN(E5:E9)</f>
        <v>58.961726460572</v>
      </c>
      <c r="F11" s="31" t="n">
        <f aca="false">MIN(F5:F9)</f>
        <v>156.666666666667</v>
      </c>
      <c r="G11" s="32" t="n">
        <f aca="false">MIN(G5:G9)</f>
        <v>37.068</v>
      </c>
      <c r="H11" s="32" t="n">
        <f aca="false">MIN(H5:H9)</f>
        <v>3.96144</v>
      </c>
      <c r="I11" s="33" t="n">
        <f aca="false">MIN(I5:I9)</f>
        <v>15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0375</v>
      </c>
      <c r="C12" s="36" t="n">
        <f aca="false">AVERAGE(C5:C9)</f>
        <v>7.3975</v>
      </c>
      <c r="D12" s="37" t="n">
        <f aca="false">AVERAGE(D5:D9)</f>
        <v>190.6875</v>
      </c>
      <c r="E12" s="37" t="n">
        <f aca="false">AVERAGE(E5:E9)</f>
        <v>79.275922217415</v>
      </c>
      <c r="F12" s="37" t="n">
        <f aca="false">AVERAGE(F5:F9)</f>
        <v>195.833333333333</v>
      </c>
      <c r="G12" s="38" t="n">
        <f aca="false">AVERAGE(G5:G9)</f>
        <v>39.5316</v>
      </c>
      <c r="H12" s="38" t="n">
        <f aca="false">AVERAGE(H5:H9)</f>
        <v>4.05204</v>
      </c>
      <c r="I12" s="39" t="n">
        <f aca="false">AVERAGE(I5:I9)</f>
        <v>19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57</f>
        <v>18.4</v>
      </c>
      <c r="C15" s="121" t="n">
        <f aca="false">'[1]7(금)'!$E$57</f>
        <v>6.715</v>
      </c>
      <c r="D15" s="122" t="n">
        <f aca="false">'[1]7(금)'!$F$57</f>
        <v>2.6</v>
      </c>
      <c r="E15" s="122" t="n">
        <f aca="false">'[1]7(금)'!$G$57</f>
        <v>2.50951992142</v>
      </c>
      <c r="F15" s="122" t="n">
        <f aca="false">'[1]7(금)'!$H$57</f>
        <v>1.59999999999999</v>
      </c>
      <c r="G15" s="123" t="n">
        <f aca="false">'[1]7(금)'!$J$57</f>
        <v>9.5376</v>
      </c>
      <c r="H15" s="123" t="n">
        <f aca="false">'[1]7(금)'!$K$57</f>
        <v>1.162608</v>
      </c>
      <c r="I15" s="124" t="n">
        <f aca="false">'[1]7(금)'!$L$57</f>
        <v>9</v>
      </c>
      <c r="J15" s="45" t="n">
        <f aca="false">'[1]7(금)'!$C$57</f>
        <v>52.1571428571429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7</f>
        <v>18.75</v>
      </c>
      <c r="C16" s="15" t="n">
        <f aca="false">'[1]14(금)'!$E$57</f>
        <v>6.955</v>
      </c>
      <c r="D16" s="125" t="n">
        <f aca="false">'[1]14(금)'!$F$57</f>
        <v>1.9</v>
      </c>
      <c r="E16" s="16" t="n">
        <f aca="false">'[1]14(금)'!$G$57</f>
        <v>5.14417940832</v>
      </c>
      <c r="F16" s="16" t="n">
        <f aca="false">'[1]14(금)'!$H$57</f>
        <v>1.59999999999999</v>
      </c>
      <c r="G16" s="17" t="n">
        <f aca="false">'[1]14(금)'!$J$57</f>
        <v>8.91216</v>
      </c>
      <c r="H16" s="17" t="n">
        <f aca="false">'[1]14(금)'!$K$57</f>
        <v>0.703824</v>
      </c>
      <c r="I16" s="44" t="n">
        <f aca="false">'[1]14(금)'!$L$57</f>
        <v>15</v>
      </c>
      <c r="J16" s="45" t="n">
        <f aca="false">'[1]14(금)'!$C$57</f>
        <v>48.6714285714286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7</f>
        <v>17.2</v>
      </c>
      <c r="C17" s="15" t="n">
        <f aca="false">'[1]21(금)'!$E$57</f>
        <v>6.84</v>
      </c>
      <c r="D17" s="16" t="n">
        <f aca="false">'[1]21(금)'!$F$57</f>
        <v>1.6</v>
      </c>
      <c r="E17" s="16" t="n">
        <f aca="false">'[1]21(금)'!$G$57</f>
        <v>4.94777379686</v>
      </c>
      <c r="F17" s="16" t="n">
        <f aca="false">'[1]21(금)'!$H$57</f>
        <v>1.20000000000002</v>
      </c>
      <c r="G17" s="17" t="n">
        <f aca="false">'[1]21(금)'!$J$57</f>
        <v>10.76064</v>
      </c>
      <c r="H17" s="17" t="n">
        <f aca="false">'[1]21(금)'!$K$57</f>
        <v>1.057248</v>
      </c>
      <c r="I17" s="44" t="n">
        <f aca="false">'[1]21(금)'!$L$57</f>
        <v>11</v>
      </c>
      <c r="J17" s="45" t="n">
        <f aca="false">'[1]21(금)'!$C$57</f>
        <v>43.2428571428572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7</f>
        <v>18.4</v>
      </c>
      <c r="C18" s="15" t="n">
        <f aca="false">'[1]28(금)'!$E$57</f>
        <v>6.765</v>
      </c>
      <c r="D18" s="16" t="n">
        <f aca="false">'[1]28(금)'!$F$57</f>
        <v>1.5</v>
      </c>
      <c r="E18" s="16" t="n">
        <f aca="false">'[1]28(금)'!$G$57</f>
        <v>4.012185242648</v>
      </c>
      <c r="F18" s="16" t="n">
        <f aca="false">'[1]28(금)'!$H$57</f>
        <v>0.800000000000011</v>
      </c>
      <c r="G18" s="17" t="n">
        <f aca="false">'[1]28(금)'!$J$57</f>
        <v>8.85168</v>
      </c>
      <c r="H18" s="17" t="n">
        <f aca="false">'[1]28(금)'!$K$57</f>
        <v>0.953664</v>
      </c>
      <c r="I18" s="44" t="n">
        <f aca="false">'[1]28(금)'!$L$57</f>
        <v>9.5</v>
      </c>
      <c r="J18" s="45" t="n">
        <f aca="false">'[1]28(금)'!$C$57</f>
        <v>46.5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75</v>
      </c>
      <c r="C20" s="55" t="n">
        <f aca="false">MAX(C15:C19)</f>
        <v>6.955</v>
      </c>
      <c r="D20" s="56" t="n">
        <f aca="false">MAX(D15:D19)</f>
        <v>2.6</v>
      </c>
      <c r="E20" s="56" t="n">
        <f aca="false">MAX(E15:E19)</f>
        <v>5.14417940832</v>
      </c>
      <c r="F20" s="56" t="n">
        <f aca="false">MAX(F15:F19)</f>
        <v>1.59999999999999</v>
      </c>
      <c r="G20" s="57" t="n">
        <f aca="false">MAX(G15:G19)</f>
        <v>10.76064</v>
      </c>
      <c r="H20" s="57" t="n">
        <f aca="false">MAX(H15:H19)</f>
        <v>1.162608</v>
      </c>
      <c r="I20" s="58" t="n">
        <f aca="false">MAX(I15:I19)</f>
        <v>15</v>
      </c>
      <c r="J20" s="59" t="n">
        <f aca="false">MAX(J15:J19)</f>
        <v>52.1571428571429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2</v>
      </c>
      <c r="C21" s="30" t="n">
        <f aca="false">MIN(C15:C19)</f>
        <v>6.715</v>
      </c>
      <c r="D21" s="31" t="n">
        <f aca="false">MIN(D15:D19)</f>
        <v>1.5</v>
      </c>
      <c r="E21" s="31" t="n">
        <f aca="false">MIN(E15:E19)</f>
        <v>2.50951992142</v>
      </c>
      <c r="F21" s="31" t="n">
        <f aca="false">MIN(F15:F19)</f>
        <v>0.800000000000011</v>
      </c>
      <c r="G21" s="32" t="n">
        <f aca="false">MIN(G15:G19)</f>
        <v>8.85168</v>
      </c>
      <c r="H21" s="32" t="n">
        <f aca="false">MIN(H15:H19)</f>
        <v>0.703824</v>
      </c>
      <c r="I21" s="60" t="n">
        <f aca="false">MIN(I15:I19)</f>
        <v>9</v>
      </c>
      <c r="J21" s="61" t="n">
        <f aca="false">MIN(J15:J19)</f>
        <v>43.2428571428572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875</v>
      </c>
      <c r="C22" s="63" t="n">
        <f aca="false">AVERAGE(C15:C19)</f>
        <v>6.81875</v>
      </c>
      <c r="D22" s="64" t="n">
        <f aca="false">AVERAGE(D15:D19)</f>
        <v>1.9</v>
      </c>
      <c r="E22" s="64" t="n">
        <f aca="false">AVERAGE(E15:E19)</f>
        <v>4.153414592312</v>
      </c>
      <c r="F22" s="64" t="n">
        <f aca="false">AVERAGE(F15:F19)</f>
        <v>1.3</v>
      </c>
      <c r="G22" s="65" t="n">
        <f aca="false">AVERAGE(G15:G19)</f>
        <v>9.51552</v>
      </c>
      <c r="H22" s="65" t="n">
        <f aca="false">AVERAGE(H15:H19)</f>
        <v>0.969336</v>
      </c>
      <c r="I22" s="66" t="n">
        <f aca="false">AVERAGE(I15:I19)</f>
        <v>11.125</v>
      </c>
      <c r="J22" s="67" t="n">
        <f aca="false">AVERAGE(J15:J19)</f>
        <v>47.6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28</f>
        <v>17.75</v>
      </c>
      <c r="C5" s="121" t="n">
        <f aca="false">'[1]7(금)'!$E$28</f>
        <v>7.52</v>
      </c>
      <c r="D5" s="122" t="n">
        <f aca="false">'[1]7(금)'!$F$28</f>
        <v>228.75</v>
      </c>
      <c r="E5" s="122" t="n">
        <f aca="false">'[1]7(금)'!$G$12</f>
        <v>89.293472365124</v>
      </c>
      <c r="F5" s="122" t="n">
        <f aca="false">'[1]7(금)'!$H$28</f>
        <v>130</v>
      </c>
      <c r="G5" s="123" t="n">
        <f aca="false">'[1]7(금)'!$J$28</f>
        <v>40.2984</v>
      </c>
      <c r="H5" s="123" t="n">
        <f aca="false">'[1]7(금)'!$K$28</f>
        <v>3.89664</v>
      </c>
      <c r="I5" s="124" t="n">
        <f aca="false">'[1]7(금)'!$L$28</f>
        <v>20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8</f>
        <v>7.44</v>
      </c>
      <c r="D6" s="125" t="n">
        <f aca="false">'[1]14(금)'!$F$28</f>
        <v>191.625</v>
      </c>
      <c r="E6" s="16" t="n">
        <f aca="false">'[1]14(금)'!$G$28</f>
        <v>89.81794329714</v>
      </c>
      <c r="F6" s="16" t="n">
        <f aca="false">'[1]14(금)'!$H$28</f>
        <v>170</v>
      </c>
      <c r="G6" s="17" t="n">
        <f aca="false">'[1]14(금)'!$J$28</f>
        <v>36.8856</v>
      </c>
      <c r="H6" s="17" t="n">
        <f aca="false">'[1]14(금)'!$K$28</f>
        <v>3.6024</v>
      </c>
      <c r="I6" s="44" t="n">
        <f aca="false">'[1]14(금)'!$L$28</f>
        <v>23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8</f>
        <v>16.4</v>
      </c>
      <c r="C7" s="15" t="n">
        <f aca="false">'[1]21(금)'!$E$28</f>
        <v>7.34</v>
      </c>
      <c r="D7" s="16" t="n">
        <f aca="false">'[1]21(금)'!$F$28</f>
        <v>189.75</v>
      </c>
      <c r="E7" s="16" t="n">
        <f aca="false">'[1]21(금)'!$G$28</f>
        <v>45.968896250452</v>
      </c>
      <c r="F7" s="16" t="n">
        <f aca="false">'[1]21(금)'!$H$28</f>
        <v>206.666666666667</v>
      </c>
      <c r="G7" s="17" t="n">
        <f aca="false">'[1]21(금)'!$J$28</f>
        <v>47.004</v>
      </c>
      <c r="H7" s="17" t="n">
        <f aca="false">'[1]21(금)'!$K$28</f>
        <v>4.59504</v>
      </c>
      <c r="I7" s="44" t="n">
        <f aca="false">'[1]21(금)'!$L$28</f>
        <v>17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8</f>
        <v>17.7</v>
      </c>
      <c r="C8" s="15" t="n">
        <f aca="false">'[1]28(금)'!$E$28</f>
        <v>7.335</v>
      </c>
      <c r="D8" s="16" t="n">
        <f aca="false">'[1]28(금)'!$F$28</f>
        <v>244.875</v>
      </c>
      <c r="E8" s="16" t="n">
        <f aca="false">'[1]28(금)'!$G$28</f>
        <v>88.2174643892</v>
      </c>
      <c r="F8" s="16" t="n">
        <f aca="false">'[1]28(금)'!$H$28</f>
        <v>253.333333333333</v>
      </c>
      <c r="G8" s="17" t="n">
        <f aca="false">'[1]28(금)'!$J$28</f>
        <v>49.8552</v>
      </c>
      <c r="H8" s="17" t="n">
        <f aca="false">'[1]28(금)'!$K$28</f>
        <v>4.92096</v>
      </c>
      <c r="I8" s="44" t="n">
        <f aca="false">'[1]28(금)'!$L$28</f>
        <v>2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75</v>
      </c>
      <c r="C10" s="23" t="n">
        <f aca="false">MAX(C5:C9)</f>
        <v>7.52</v>
      </c>
      <c r="D10" s="24" t="n">
        <f aca="false">MAX(D5:D9)</f>
        <v>244.875</v>
      </c>
      <c r="E10" s="24" t="n">
        <f aca="false">MAX(E5:E9)</f>
        <v>89.81794329714</v>
      </c>
      <c r="F10" s="24" t="n">
        <f aca="false">MAX(F5:F9)</f>
        <v>253.333333333333</v>
      </c>
      <c r="G10" s="25" t="n">
        <f aca="false">MAX(G5:G9)</f>
        <v>49.8552</v>
      </c>
      <c r="H10" s="25" t="n">
        <f aca="false">MAX(H5:H9)</f>
        <v>4.92096</v>
      </c>
      <c r="I10" s="26" t="n">
        <f aca="false">MAX(I5:I9)</f>
        <v>25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</v>
      </c>
      <c r="C11" s="30" t="n">
        <f aca="false">MIN(C5:C9)</f>
        <v>7.335</v>
      </c>
      <c r="D11" s="31" t="n">
        <f aca="false">MIN(D5:D9)</f>
        <v>189.75</v>
      </c>
      <c r="E11" s="31" t="n">
        <f aca="false">MIN(E5:E9)</f>
        <v>45.968896250452</v>
      </c>
      <c r="F11" s="31" t="n">
        <f aca="false">MIN(F5:F9)</f>
        <v>130</v>
      </c>
      <c r="G11" s="32" t="n">
        <f aca="false">MIN(G5:G9)</f>
        <v>36.8856</v>
      </c>
      <c r="H11" s="32" t="n">
        <f aca="false">MIN(H5:H9)</f>
        <v>3.602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075</v>
      </c>
      <c r="C12" s="36" t="n">
        <f aca="false">AVERAGE(C5:C9)</f>
        <v>7.40875</v>
      </c>
      <c r="D12" s="37" t="n">
        <f aca="false">AVERAGE(D5:D9)</f>
        <v>213.75</v>
      </c>
      <c r="E12" s="37" t="n">
        <f aca="false">AVERAGE(E5:E9)</f>
        <v>78.324444075479</v>
      </c>
      <c r="F12" s="37" t="n">
        <f aca="false">AVERAGE(F5:F9)</f>
        <v>190</v>
      </c>
      <c r="G12" s="38" t="n">
        <f aca="false">AVERAGE(G5:G9)</f>
        <v>43.5108</v>
      </c>
      <c r="H12" s="38" t="n">
        <f aca="false">AVERAGE(H5:H9)</f>
        <v>4.25376</v>
      </c>
      <c r="I12" s="39" t="n">
        <f aca="false">AVERAGE(I5:I9)</f>
        <v>21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58</f>
        <v>18.2</v>
      </c>
      <c r="C15" s="121" t="n">
        <f aca="false">'[1]7(금)'!$E$58</f>
        <v>6.75</v>
      </c>
      <c r="D15" s="122" t="n">
        <f aca="false">'[1]7(금)'!$F$58</f>
        <v>1.2</v>
      </c>
      <c r="E15" s="122" t="n">
        <f aca="false">'[1]7(금)'!$G$58</f>
        <v>7.048018768036</v>
      </c>
      <c r="F15" s="122" t="n">
        <f aca="false">'[1]7(금)'!$H$58</f>
        <v>0.800000000000011</v>
      </c>
      <c r="G15" s="123" t="n">
        <f aca="false">'[1]7(금)'!$J$58</f>
        <v>9.0672</v>
      </c>
      <c r="H15" s="123" t="n">
        <f aca="false">'[1]7(금)'!$K$58</f>
        <v>0.986928</v>
      </c>
      <c r="I15" s="124" t="n">
        <f aca="false">'[1]7(금)'!$L$58</f>
        <v>21</v>
      </c>
      <c r="J15" s="45" t="n">
        <f aca="false">'[1]7(금)'!$C$58</f>
        <v>112.371428571429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8</f>
        <v>18.6</v>
      </c>
      <c r="C16" s="15" t="n">
        <f aca="false">'[1]14(금)'!$E$58</f>
        <v>6.89</v>
      </c>
      <c r="D16" s="125" t="n">
        <f aca="false">'[1]14(금)'!$F$58</f>
        <v>1.5</v>
      </c>
      <c r="E16" s="16" t="n">
        <f aca="false">'[1]14(금)'!$G$58</f>
        <v>5.01295773783</v>
      </c>
      <c r="F16" s="16" t="n">
        <f aca="false">'[1]14(금)'!$H$58</f>
        <v>0.600000000000023</v>
      </c>
      <c r="G16" s="17" t="n">
        <f aca="false">'[1]14(금)'!$J$58</f>
        <v>8.32608</v>
      </c>
      <c r="H16" s="17" t="n">
        <f aca="false">'[1]14(금)'!$K$58</f>
        <v>0.67872</v>
      </c>
      <c r="I16" s="44" t="n">
        <f aca="false">'[1]14(금)'!$L$58</f>
        <v>19</v>
      </c>
      <c r="J16" s="45" t="n">
        <f aca="false">'[1]14(금)'!$C$58</f>
        <v>117.328571428571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8</f>
        <v>17.15</v>
      </c>
      <c r="C17" s="15" t="n">
        <f aca="false">'[1]21(금)'!$E$58</f>
        <v>6.985</v>
      </c>
      <c r="D17" s="16" t="n">
        <f aca="false">'[1]21(금)'!$F$58</f>
        <v>1</v>
      </c>
      <c r="E17" s="16" t="n">
        <f aca="false">'[1]21(금)'!$G$58</f>
        <v>3.967503669296</v>
      </c>
      <c r="F17" s="16" t="n">
        <f aca="false">'[1]21(금)'!$H$58</f>
        <v>1</v>
      </c>
      <c r="G17" s="17" t="n">
        <f aca="false">'[1]21(금)'!$J$58</f>
        <v>8.18928</v>
      </c>
      <c r="H17" s="17" t="n">
        <f aca="false">'[1]21(금)'!$K$58</f>
        <v>1.100352</v>
      </c>
      <c r="I17" s="44" t="n">
        <f aca="false">'[1]21(금)'!$L$58</f>
        <v>16</v>
      </c>
      <c r="J17" s="45" t="n">
        <f aca="false">'[1]21(금)'!$C$58</f>
        <v>124.928571428571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8</f>
        <v>18.3</v>
      </c>
      <c r="C18" s="15" t="n">
        <f aca="false">'[1]28(금)'!$E$58</f>
        <v>6.79</v>
      </c>
      <c r="D18" s="16" t="n">
        <f aca="false">'[1]28(금)'!$F$58</f>
        <v>1.2</v>
      </c>
      <c r="E18" s="16" t="n">
        <f aca="false">'[1]28(금)'!$G$58</f>
        <v>4.547665536672</v>
      </c>
      <c r="F18" s="16" t="n">
        <f aca="false">'[1]28(금)'!$H$58</f>
        <v>1</v>
      </c>
      <c r="G18" s="17" t="n">
        <f aca="false">'[1]28(금)'!$J$58</f>
        <v>9.11712</v>
      </c>
      <c r="H18" s="17" t="n">
        <f aca="false">'[1]28(금)'!$K$58</f>
        <v>0.89856</v>
      </c>
      <c r="I18" s="44" t="n">
        <f aca="false">'[1]28(금)'!$L$58</f>
        <v>9</v>
      </c>
      <c r="J18" s="45" t="n">
        <f aca="false">'[1]28(금)'!$C$58</f>
        <v>115.37142857142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6</v>
      </c>
      <c r="C20" s="55" t="n">
        <f aca="false">MAX(C15:C19)</f>
        <v>6.985</v>
      </c>
      <c r="D20" s="56" t="n">
        <f aca="false">MAX(D15:D19)</f>
        <v>1.5</v>
      </c>
      <c r="E20" s="56" t="n">
        <f aca="false">MAX(E15:E19)</f>
        <v>7.048018768036</v>
      </c>
      <c r="F20" s="56" t="n">
        <f aca="false">MAX(F15:F19)</f>
        <v>1</v>
      </c>
      <c r="G20" s="57" t="n">
        <f aca="false">MAX(G15:G19)</f>
        <v>9.11712</v>
      </c>
      <c r="H20" s="57" t="n">
        <f aca="false">MAX(H15:H19)</f>
        <v>1.100352</v>
      </c>
      <c r="I20" s="58" t="n">
        <f aca="false">MAX(I15:I19)</f>
        <v>21</v>
      </c>
      <c r="J20" s="59" t="n">
        <f aca="false">MAX(J15:J19)</f>
        <v>124.9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15</v>
      </c>
      <c r="C21" s="30" t="n">
        <f aca="false">MIN(C15:C19)</f>
        <v>6.75</v>
      </c>
      <c r="D21" s="31" t="n">
        <f aca="false">MIN(D15:D19)</f>
        <v>1</v>
      </c>
      <c r="E21" s="31" t="n">
        <f aca="false">MIN(E15:E19)</f>
        <v>3.967503669296</v>
      </c>
      <c r="F21" s="31" t="n">
        <f aca="false">MIN(F15:F19)</f>
        <v>0.600000000000023</v>
      </c>
      <c r="G21" s="32" t="n">
        <f aca="false">MIN(G15:G19)</f>
        <v>8.18928</v>
      </c>
      <c r="H21" s="32" t="n">
        <f aca="false">MIN(H15:H19)</f>
        <v>0.67872</v>
      </c>
      <c r="I21" s="60" t="n">
        <f aca="false">MIN(I15:I19)</f>
        <v>9</v>
      </c>
      <c r="J21" s="61" t="n">
        <f aca="false">MIN(J15:J19)</f>
        <v>112.3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0625</v>
      </c>
      <c r="C22" s="63" t="n">
        <f aca="false">AVERAGE(C15:C19)</f>
        <v>6.85375</v>
      </c>
      <c r="D22" s="64" t="n">
        <f aca="false">AVERAGE(D15:D19)</f>
        <v>1.225</v>
      </c>
      <c r="E22" s="64" t="n">
        <f aca="false">AVERAGE(E15:E19)</f>
        <v>5.1440364279585</v>
      </c>
      <c r="F22" s="64" t="n">
        <f aca="false">AVERAGE(F15:F19)</f>
        <v>0.850000000000009</v>
      </c>
      <c r="G22" s="65" t="n">
        <f aca="false">AVERAGE(G15:G19)</f>
        <v>8.67492</v>
      </c>
      <c r="H22" s="65" t="n">
        <f aca="false">AVERAGE(H15:H19)</f>
        <v>0.91614</v>
      </c>
      <c r="I22" s="66" t="n">
        <f aca="false">AVERAGE(I15:I19)</f>
        <v>16.25</v>
      </c>
      <c r="J22" s="67" t="n">
        <f aca="false">AVERAGE(J15:J19)</f>
        <v>117.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29</f>
        <v>17.3</v>
      </c>
      <c r="C5" s="121" t="n">
        <f aca="false">'[1]7(금)'!$E$29</f>
        <v>7.55</v>
      </c>
      <c r="D5" s="122" t="n">
        <f aca="false">'[1]7(금)'!$F$29</f>
        <v>132.3</v>
      </c>
      <c r="E5" s="122" t="n">
        <f aca="false">'[1]7(금)'!$G$12</f>
        <v>89.293472365124</v>
      </c>
      <c r="F5" s="122" t="n">
        <f aca="false">'[1]7(금)'!$H$29</f>
        <v>156.666666666667</v>
      </c>
      <c r="G5" s="123" t="n">
        <f aca="false">'[1]7(금)'!$J$29</f>
        <v>40.4604</v>
      </c>
      <c r="H5" s="123" t="n">
        <f aca="false">'[1]7(금)'!$K$29</f>
        <v>3.81792</v>
      </c>
      <c r="I5" s="124" t="n">
        <f aca="false">'[1]7(금)'!$L$29</f>
        <v>13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29</f>
        <v>7.5</v>
      </c>
      <c r="D6" s="125" t="n">
        <f aca="false">'[1]14(금)'!$F$29</f>
        <v>104.4</v>
      </c>
      <c r="E6" s="16" t="n">
        <f aca="false">'[1]14(금)'!$G$29</f>
        <v>67.4917952575</v>
      </c>
      <c r="F6" s="16" t="n">
        <f aca="false">'[1]14(금)'!$H$29</f>
        <v>133.333333333333</v>
      </c>
      <c r="G6" s="17" t="n">
        <f aca="false">'[1]14(금)'!$J$29</f>
        <v>50.4384</v>
      </c>
      <c r="H6" s="17" t="n">
        <f aca="false">'[1]14(금)'!$K$29</f>
        <v>4.89336</v>
      </c>
      <c r="I6" s="44" t="n">
        <f aca="false">'[1]14(금)'!$L$29</f>
        <v>12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29</f>
        <v>16.5</v>
      </c>
      <c r="C7" s="15" t="n">
        <f aca="false">'[1]21(금)'!$E$29</f>
        <v>7.29</v>
      </c>
      <c r="D7" s="16" t="n">
        <f aca="false">'[1]21(금)'!$F$29</f>
        <v>111.9</v>
      </c>
      <c r="E7" s="16" t="n">
        <f aca="false">'[1]21(금)'!$G$29</f>
        <v>39.390895253536</v>
      </c>
      <c r="F7" s="16" t="n">
        <f aca="false">'[1]21(금)'!$H$29</f>
        <v>120</v>
      </c>
      <c r="G7" s="17" t="n">
        <f aca="false">'[1]21(금)'!$J$29</f>
        <v>39.6528</v>
      </c>
      <c r="H7" s="17" t="n">
        <f aca="false">'[1]21(금)'!$K$29</f>
        <v>3.47328</v>
      </c>
      <c r="I7" s="44" t="n">
        <f aca="false">'[1]21(금)'!$L$29</f>
        <v>11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29</f>
        <v>17.35</v>
      </c>
      <c r="C8" s="15" t="n">
        <f aca="false">'[1]28(금)'!$E$29</f>
        <v>7.285</v>
      </c>
      <c r="D8" s="16" t="n">
        <f aca="false">'[1]28(금)'!$F$29</f>
        <v>123</v>
      </c>
      <c r="E8" s="16" t="n">
        <f aca="false">'[1]28(금)'!$G$29</f>
        <v>80.318466135456</v>
      </c>
      <c r="F8" s="16" t="n">
        <f aca="false">'[1]28(금)'!$H$29</f>
        <v>133.333333333333</v>
      </c>
      <c r="G8" s="17" t="n">
        <f aca="false">'[1]28(금)'!$J$29</f>
        <v>42.7824</v>
      </c>
      <c r="H8" s="17" t="n">
        <f aca="false">'[1]28(금)'!$K$29</f>
        <v>4.17456</v>
      </c>
      <c r="I8" s="44" t="n">
        <f aca="false">'[1]28(금)'!$L$29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35</v>
      </c>
      <c r="C10" s="23" t="n">
        <f aca="false">MAX(C5:C9)</f>
        <v>7.55</v>
      </c>
      <c r="D10" s="24" t="n">
        <f aca="false">MAX(D5:D9)</f>
        <v>132.3</v>
      </c>
      <c r="E10" s="24" t="n">
        <f aca="false">MAX(E5:E9)</f>
        <v>89.293472365124</v>
      </c>
      <c r="F10" s="24" t="n">
        <f aca="false">MAX(F5:F9)</f>
        <v>156.666666666667</v>
      </c>
      <c r="G10" s="25" t="n">
        <f aca="false">MAX(G5:G9)</f>
        <v>50.4384</v>
      </c>
      <c r="H10" s="25" t="n">
        <f aca="false">MAX(H5:H9)</f>
        <v>4.89336</v>
      </c>
      <c r="I10" s="26" t="n">
        <f aca="false">MAX(I5:I9)</f>
        <v>15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85</v>
      </c>
      <c r="D11" s="31" t="n">
        <f aca="false">MIN(D5:D9)</f>
        <v>104.4</v>
      </c>
      <c r="E11" s="31" t="n">
        <f aca="false">MIN(E5:E9)</f>
        <v>39.390895253536</v>
      </c>
      <c r="F11" s="31" t="n">
        <f aca="false">MIN(F5:F9)</f>
        <v>120</v>
      </c>
      <c r="G11" s="32" t="n">
        <f aca="false">MIN(G5:G9)</f>
        <v>39.6528</v>
      </c>
      <c r="H11" s="32" t="n">
        <f aca="false">MIN(H5:H9)</f>
        <v>3.47328</v>
      </c>
      <c r="I11" s="33" t="n">
        <f aca="false">MIN(I5:I9)</f>
        <v>11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6.9</v>
      </c>
      <c r="C12" s="36" t="n">
        <f aca="false">AVERAGE(C5:C9)</f>
        <v>7.40625</v>
      </c>
      <c r="D12" s="37" t="n">
        <f aca="false">AVERAGE(D5:D9)</f>
        <v>117.9</v>
      </c>
      <c r="E12" s="37" t="n">
        <f aca="false">AVERAGE(E5:E9)</f>
        <v>69.123657252904</v>
      </c>
      <c r="F12" s="37" t="n">
        <f aca="false">AVERAGE(F5:F9)</f>
        <v>135.833333333333</v>
      </c>
      <c r="G12" s="38" t="n">
        <f aca="false">AVERAGE(G5:G9)</f>
        <v>43.3335</v>
      </c>
      <c r="H12" s="38" t="n">
        <f aca="false">AVERAGE(H5:H9)</f>
        <v>4.08978</v>
      </c>
      <c r="I12" s="39" t="n">
        <f aca="false">AVERAGE(I5:I9)</f>
        <v>127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59</f>
        <v>17.45</v>
      </c>
      <c r="C15" s="121" t="n">
        <f aca="false">'[1]7(금)'!$E$59</f>
        <v>6.905</v>
      </c>
      <c r="D15" s="122" t="n">
        <f aca="false">'[1]7(금)'!$F$59</f>
        <v>1.1</v>
      </c>
      <c r="E15" s="122" t="n">
        <f aca="false">'[1]7(금)'!$G$59</f>
        <v>6.707308458092</v>
      </c>
      <c r="F15" s="122" t="n">
        <f aca="false">'[1]7(금)'!$H$59</f>
        <v>1.40000000000001</v>
      </c>
      <c r="G15" s="123" t="n">
        <f aca="false">'[1]7(금)'!$J$59</f>
        <v>7.8072</v>
      </c>
      <c r="H15" s="123" t="n">
        <f aca="false">'[1]7(금)'!$K$59</f>
        <v>0.848448</v>
      </c>
      <c r="I15" s="124" t="n">
        <f aca="false">'[1]7(금)'!$L$59</f>
        <v>13</v>
      </c>
      <c r="J15" s="45" t="n">
        <f aca="false">'[1]7(금)'!$C$59</f>
        <v>61.8285714285714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59</f>
        <v>18.2</v>
      </c>
      <c r="C16" s="15" t="n">
        <f aca="false">'[1]14(금)'!$E$59</f>
        <v>6.74</v>
      </c>
      <c r="D16" s="125" t="n">
        <f aca="false">'[1]14(금)'!$F$59</f>
        <v>1.8</v>
      </c>
      <c r="E16" s="16" t="n">
        <f aca="false">'[1]14(금)'!$G$59</f>
        <v>5.112782077116</v>
      </c>
      <c r="F16" s="16" t="n">
        <f aca="false">'[1]14(금)'!$H$59</f>
        <v>1.40000000000001</v>
      </c>
      <c r="G16" s="17" t="n">
        <f aca="false">'[1]14(금)'!$J$59</f>
        <v>9.49488</v>
      </c>
      <c r="H16" s="17" t="n">
        <f aca="false">'[1]14(금)'!$K$59</f>
        <v>0.723648</v>
      </c>
      <c r="I16" s="44" t="n">
        <f aca="false">'[1]14(금)'!$L$59</f>
        <v>12</v>
      </c>
      <c r="J16" s="45" t="n">
        <f aca="false">'[1]14(금)'!$C$59</f>
        <v>73.6857142857143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59</f>
        <v>17</v>
      </c>
      <c r="C17" s="15" t="n">
        <f aca="false">'[1]21(금)'!$E$59</f>
        <v>6.925</v>
      </c>
      <c r="D17" s="16" t="n">
        <f aca="false">'[1]21(금)'!$F$59</f>
        <v>0.8</v>
      </c>
      <c r="E17" s="16" t="n">
        <f aca="false">'[1]21(금)'!$G$59</f>
        <v>4.606388692644</v>
      </c>
      <c r="F17" s="16" t="n">
        <f aca="false">'[1]21(금)'!$H$59</f>
        <v>0.800000000000011</v>
      </c>
      <c r="G17" s="17" t="n">
        <f aca="false">'[1]21(금)'!$J$59</f>
        <v>7.584</v>
      </c>
      <c r="H17" s="17" t="n">
        <f aca="false">'[1]21(금)'!$K$59</f>
        <v>0.878784</v>
      </c>
      <c r="I17" s="44" t="n">
        <f aca="false">'[1]21(금)'!$L$59</f>
        <v>2</v>
      </c>
      <c r="J17" s="45" t="n">
        <f aca="false">'[1]21(금)'!$C$59</f>
        <v>74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59</f>
        <v>17.75</v>
      </c>
      <c r="C18" s="15" t="n">
        <f aca="false">'[1]28(금)'!$E$59</f>
        <v>6.81</v>
      </c>
      <c r="D18" s="16" t="n">
        <f aca="false">'[1]28(금)'!$F$59</f>
        <v>1.6</v>
      </c>
      <c r="E18" s="16" t="n">
        <f aca="false">'[1]28(금)'!$G$59</f>
        <v>4.336035833244</v>
      </c>
      <c r="F18" s="16" t="n">
        <f aca="false">'[1]28(금)'!$H$59</f>
        <v>1</v>
      </c>
      <c r="G18" s="17" t="n">
        <f aca="false">'[1]28(금)'!$J$59</f>
        <v>8.16576</v>
      </c>
      <c r="H18" s="17" t="n">
        <f aca="false">'[1]28(금)'!$K$59</f>
        <v>1.015392</v>
      </c>
      <c r="I18" s="44" t="n">
        <f aca="false">'[1]28(금)'!$L$59</f>
        <v>14</v>
      </c>
      <c r="J18" s="45" t="n">
        <f aca="false">'[1]28(금)'!$C$59</f>
        <v>74.0714285714286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2</v>
      </c>
      <c r="C20" s="55" t="n">
        <f aca="false">MAX(C15:C19)</f>
        <v>6.925</v>
      </c>
      <c r="D20" s="56" t="n">
        <f aca="false">MAX(D15:D19)</f>
        <v>1.8</v>
      </c>
      <c r="E20" s="56" t="n">
        <f aca="false">MAX(E15:E19)</f>
        <v>6.707308458092</v>
      </c>
      <c r="F20" s="56" t="n">
        <f aca="false">MAX(F15:F19)</f>
        <v>1.40000000000001</v>
      </c>
      <c r="G20" s="57" t="n">
        <f aca="false">MAX(G15:G19)</f>
        <v>9.49488</v>
      </c>
      <c r="H20" s="57" t="n">
        <f aca="false">MAX(H15:H19)</f>
        <v>1.015392</v>
      </c>
      <c r="I20" s="58" t="n">
        <f aca="false">MAX(I15:I19)</f>
        <v>14</v>
      </c>
      <c r="J20" s="59" t="n">
        <f aca="false">MAX(J15:J19)</f>
        <v>74.0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</v>
      </c>
      <c r="C21" s="30" t="n">
        <f aca="false">MIN(C15:C19)</f>
        <v>6.74</v>
      </c>
      <c r="D21" s="31" t="n">
        <f aca="false">MIN(D15:D19)</f>
        <v>0.8</v>
      </c>
      <c r="E21" s="31" t="n">
        <f aca="false">MIN(E15:E19)</f>
        <v>4.336035833244</v>
      </c>
      <c r="F21" s="31" t="n">
        <f aca="false">MIN(F15:F19)</f>
        <v>0.800000000000011</v>
      </c>
      <c r="G21" s="32" t="n">
        <f aca="false">MIN(G15:G19)</f>
        <v>7.584</v>
      </c>
      <c r="H21" s="32" t="n">
        <f aca="false">MIN(H15:H19)</f>
        <v>0.723648</v>
      </c>
      <c r="I21" s="60" t="n">
        <f aca="false">MIN(I15:I19)</f>
        <v>2</v>
      </c>
      <c r="J21" s="61" t="n">
        <f aca="false">MIN(J15:J19)</f>
        <v>61.8285714285714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7.6</v>
      </c>
      <c r="C22" s="63" t="n">
        <f aca="false">AVERAGE(C15:C19)</f>
        <v>6.845</v>
      </c>
      <c r="D22" s="64" t="n">
        <f aca="false">AVERAGE(D15:D19)</f>
        <v>1.325</v>
      </c>
      <c r="E22" s="64" t="n">
        <f aca="false">AVERAGE(E15:E19)</f>
        <v>5.190628765274</v>
      </c>
      <c r="F22" s="64" t="n">
        <f aca="false">AVERAGE(F15:F19)</f>
        <v>1.15000000000001</v>
      </c>
      <c r="G22" s="65" t="n">
        <f aca="false">AVERAGE(G15:G19)</f>
        <v>8.26296</v>
      </c>
      <c r="H22" s="65" t="n">
        <f aca="false">AVERAGE(H15:H19)</f>
        <v>0.866568</v>
      </c>
      <c r="I22" s="66" t="n">
        <f aca="false">AVERAGE(I15:I19)</f>
        <v>10.25</v>
      </c>
      <c r="J22" s="67" t="n">
        <f aca="false">AVERAGE(J15:J19)</f>
        <v>70.89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30</f>
        <v>17.6</v>
      </c>
      <c r="C5" s="121" t="n">
        <f aca="false">'[1]7(금)'!$E$30</f>
        <v>7.525</v>
      </c>
      <c r="D5" s="122" t="n">
        <f aca="false">'[1]7(금)'!$F$30</f>
        <v>169.875</v>
      </c>
      <c r="E5" s="122" t="n">
        <f aca="false">'[1]7(금)'!$G$12</f>
        <v>89.293472365124</v>
      </c>
      <c r="F5" s="122" t="n">
        <f aca="false">'[1]7(금)'!$H$30</f>
        <v>203.333333333334</v>
      </c>
      <c r="G5" s="123" t="n">
        <f aca="false">'[1]7(금)'!$J$30</f>
        <v>38.5416</v>
      </c>
      <c r="H5" s="123" t="n">
        <f aca="false">'[1]7(금)'!$K$30</f>
        <v>4.17096</v>
      </c>
      <c r="I5" s="124" t="n">
        <f aca="false">'[1]7(금)'!$L$30</f>
        <v>14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30</f>
        <v>7.325</v>
      </c>
      <c r="D6" s="125" t="n">
        <f aca="false">'[1]14(금)'!$F$30</f>
        <v>180.75</v>
      </c>
      <c r="E6" s="16" t="n">
        <f aca="false">'[1]14(금)'!$G$30</f>
        <v>61.787928084544</v>
      </c>
      <c r="F6" s="16" t="n">
        <f aca="false">'[1]14(금)'!$H$30</f>
        <v>160</v>
      </c>
      <c r="G6" s="17" t="n">
        <f aca="false">'[1]14(금)'!$J$30</f>
        <v>47.4768</v>
      </c>
      <c r="H6" s="17" t="n">
        <f aca="false">'[1]14(금)'!$K$30</f>
        <v>4.59504</v>
      </c>
      <c r="I6" s="44" t="n">
        <f aca="false">'[1]14(금)'!$L$30</f>
        <v>17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30</f>
        <v>16.55</v>
      </c>
      <c r="C7" s="15" t="n">
        <f aca="false">'[1]21(금)'!$E$30</f>
        <v>7.47</v>
      </c>
      <c r="D7" s="16" t="n">
        <f aca="false">'[1]21(금)'!$F$30</f>
        <v>154.125</v>
      </c>
      <c r="E7" s="16" t="n">
        <f aca="false">'[1]21(금)'!$G$30</f>
        <v>101.98302690282</v>
      </c>
      <c r="F7" s="16" t="n">
        <f aca="false">'[1]21(금)'!$H$30</f>
        <v>166.666666666667</v>
      </c>
      <c r="G7" s="17" t="n">
        <f aca="false">'[1]21(금)'!$J$30</f>
        <v>45.276</v>
      </c>
      <c r="H7" s="17" t="n">
        <f aca="false">'[1]21(금)'!$K$30</f>
        <v>4.23456</v>
      </c>
      <c r="I7" s="44" t="n">
        <f aca="false">'[1]21(금)'!$L$30</f>
        <v>12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30</f>
        <v>17.6</v>
      </c>
      <c r="C8" s="15" t="n">
        <f aca="false">'[1]28(금)'!$E$30</f>
        <v>7.5</v>
      </c>
      <c r="D8" s="16" t="n">
        <f aca="false">'[1]28(금)'!$F$30</f>
        <v>171.375</v>
      </c>
      <c r="E8" s="16" t="n">
        <f aca="false">'[1]28(금)'!$G$30</f>
        <v>72.566992880024</v>
      </c>
      <c r="F8" s="16" t="n">
        <f aca="false">'[1]28(금)'!$H$30</f>
        <v>186.666666666667</v>
      </c>
      <c r="G8" s="17" t="n">
        <f aca="false">'[1]28(금)'!$J$30</f>
        <v>45.8976</v>
      </c>
      <c r="H8" s="17" t="n">
        <f aca="false">'[1]28(금)'!$K$30</f>
        <v>4.32144</v>
      </c>
      <c r="I8" s="44" t="n">
        <f aca="false">'[1]28(금)'!$L$30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6</v>
      </c>
      <c r="C10" s="23" t="n">
        <f aca="false">MAX(C5:C9)</f>
        <v>7.525</v>
      </c>
      <c r="D10" s="24" t="n">
        <f aca="false">MAX(D5:D9)</f>
        <v>180.75</v>
      </c>
      <c r="E10" s="24" t="n">
        <f aca="false">MAX(E5:E9)</f>
        <v>101.98302690282</v>
      </c>
      <c r="F10" s="24" t="n">
        <f aca="false">MAX(F5:F9)</f>
        <v>203.333333333334</v>
      </c>
      <c r="G10" s="25" t="n">
        <f aca="false">MAX(G5:G9)</f>
        <v>47.4768</v>
      </c>
      <c r="H10" s="25" t="n">
        <f aca="false">MAX(H5:H9)</f>
        <v>4.59504</v>
      </c>
      <c r="I10" s="26" t="n">
        <f aca="false">MAX(I5:I9)</f>
        <v>22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25</v>
      </c>
      <c r="D11" s="31" t="n">
        <f aca="false">MIN(D5:D9)</f>
        <v>154.125</v>
      </c>
      <c r="E11" s="31" t="n">
        <f aca="false">MIN(E5:E9)</f>
        <v>61.787928084544</v>
      </c>
      <c r="F11" s="31" t="n">
        <f aca="false">MIN(F5:F9)</f>
        <v>160</v>
      </c>
      <c r="G11" s="32" t="n">
        <f aca="false">MIN(G5:G9)</f>
        <v>38.5416</v>
      </c>
      <c r="H11" s="32" t="n">
        <f aca="false">MIN(H5:H9)</f>
        <v>4.17096</v>
      </c>
      <c r="I11" s="33" t="n">
        <f aca="false">MIN(I5:I9)</f>
        <v>12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05</v>
      </c>
      <c r="C12" s="36" t="n">
        <f aca="false">AVERAGE(C5:C9)</f>
        <v>7.455</v>
      </c>
      <c r="D12" s="37" t="n">
        <f aca="false">AVERAGE(D5:D9)</f>
        <v>169.03125</v>
      </c>
      <c r="E12" s="37" t="n">
        <f aca="false">AVERAGE(E5:E9)</f>
        <v>81.407855058128</v>
      </c>
      <c r="F12" s="37" t="n">
        <f aca="false">AVERAGE(F5:F9)</f>
        <v>179.166666666667</v>
      </c>
      <c r="G12" s="38" t="n">
        <f aca="false">AVERAGE(G5:G9)</f>
        <v>44.298</v>
      </c>
      <c r="H12" s="38" t="n">
        <f aca="false">AVERAGE(H5:H9)</f>
        <v>4.3305</v>
      </c>
      <c r="I12" s="39" t="n">
        <f aca="false">AVERAGE(I5:I9)</f>
        <v>16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60</f>
        <v>18</v>
      </c>
      <c r="C15" s="121" t="n">
        <f aca="false">'[1]7(금)'!$E$60</f>
        <v>6.72</v>
      </c>
      <c r="D15" s="122" t="n">
        <f aca="false">'[1]7(금)'!$F$60</f>
        <v>4.9</v>
      </c>
      <c r="E15" s="122" t="n">
        <f aca="false">'[1]7(금)'!$G$60</f>
        <v>7.773126683802</v>
      </c>
      <c r="F15" s="122" t="n">
        <f aca="false">'[1]7(금)'!$H$60</f>
        <v>2.80000000000001</v>
      </c>
      <c r="G15" s="123" t="n">
        <f aca="false">'[1]7(금)'!$J$60</f>
        <v>9.6816</v>
      </c>
      <c r="H15" s="123" t="n">
        <f aca="false">'[1]7(금)'!$K$60</f>
        <v>0.759504</v>
      </c>
      <c r="I15" s="124" t="n">
        <f aca="false">'[1]7(금)'!$L$60</f>
        <v>5.5</v>
      </c>
      <c r="J15" s="45" t="n">
        <f aca="false">'[1]7(금)'!$C$60</f>
        <v>28.5285714285714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60</f>
        <v>18.35</v>
      </c>
      <c r="C16" s="15" t="n">
        <f aca="false">'[1]14(금)'!$E$60</f>
        <v>6.63</v>
      </c>
      <c r="D16" s="125" t="n">
        <f aca="false">'[1]14(금)'!$F$60</f>
        <v>4.3</v>
      </c>
      <c r="E16" s="16" t="n">
        <f aca="false">'[1]14(금)'!$G$60</f>
        <v>4.49486182725</v>
      </c>
      <c r="F16" s="16" t="n">
        <f aca="false">'[1]14(금)'!$H$60</f>
        <v>2.80000000000001</v>
      </c>
      <c r="G16" s="17" t="n">
        <f aca="false">'[1]14(금)'!$J$60</f>
        <v>8.90544</v>
      </c>
      <c r="H16" s="17" t="n">
        <f aca="false">'[1]14(금)'!$K$60</f>
        <v>0.70056</v>
      </c>
      <c r="I16" s="44" t="n">
        <f aca="false">'[1]14(금)'!$L$60</f>
        <v>11</v>
      </c>
      <c r="J16" s="45" t="n">
        <f aca="false">'[1]14(금)'!$C$60</f>
        <v>29.6428571428571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60</f>
        <v>17.2</v>
      </c>
      <c r="C17" s="15" t="n">
        <f aca="false">'[1]21(금)'!$E$60</f>
        <v>6.68</v>
      </c>
      <c r="D17" s="16" t="n">
        <f aca="false">'[1]21(금)'!$F$60</f>
        <v>2.9</v>
      </c>
      <c r="E17" s="16" t="n">
        <f aca="false">'[1]21(금)'!$G$60</f>
        <v>4.7645346366</v>
      </c>
      <c r="F17" s="16" t="n">
        <f aca="false">'[1]21(금)'!$H$60</f>
        <v>2.40000000000001</v>
      </c>
      <c r="G17" s="17" t="n">
        <f aca="false">'[1]21(금)'!$J$60</f>
        <v>11.292</v>
      </c>
      <c r="H17" s="17" t="n">
        <f aca="false">'[1]21(금)'!$K$60</f>
        <v>1.164528</v>
      </c>
      <c r="I17" s="44" t="n">
        <f aca="false">'[1]21(금)'!$L$60</f>
        <v>9.5</v>
      </c>
      <c r="J17" s="45" t="n">
        <f aca="false">'[1]21(금)'!$C$60</f>
        <v>29.7714285714286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60</f>
        <v>18.2</v>
      </c>
      <c r="C18" s="15" t="n">
        <f aca="false">'[1]28(금)'!$E$60</f>
        <v>6.625</v>
      </c>
      <c r="D18" s="16" t="n">
        <f aca="false">'[1]28(금)'!$F$60</f>
        <v>3.5</v>
      </c>
      <c r="E18" s="16" t="n">
        <f aca="false">'[1]28(금)'!$G$60</f>
        <v>4.255279268524</v>
      </c>
      <c r="F18" s="16" t="n">
        <f aca="false">'[1]28(금)'!$H$60</f>
        <v>2.40000000000001</v>
      </c>
      <c r="G18" s="17" t="n">
        <f aca="false">'[1]28(금)'!$J$60</f>
        <v>9.6696</v>
      </c>
      <c r="H18" s="17" t="n">
        <f aca="false">'[1]28(금)'!$K$60</f>
        <v>1.112352</v>
      </c>
      <c r="I18" s="44" t="n">
        <f aca="false">'[1]28(금)'!$L$60</f>
        <v>8</v>
      </c>
      <c r="J18" s="45" t="n">
        <f aca="false">'[1]28(금)'!$C$60</f>
        <v>24.9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35</v>
      </c>
      <c r="C20" s="55" t="n">
        <f aca="false">MAX(C15:C19)</f>
        <v>6.72</v>
      </c>
      <c r="D20" s="56" t="n">
        <f aca="false">MAX(D15:D19)</f>
        <v>4.9</v>
      </c>
      <c r="E20" s="56" t="n">
        <f aca="false">MAX(E15:E19)</f>
        <v>7.773126683802</v>
      </c>
      <c r="F20" s="56" t="n">
        <f aca="false">MAX(F15:F19)</f>
        <v>2.80000000000001</v>
      </c>
      <c r="G20" s="57" t="n">
        <f aca="false">MAX(G15:G19)</f>
        <v>11.292</v>
      </c>
      <c r="H20" s="57" t="n">
        <f aca="false">MAX(H15:H19)</f>
        <v>1.164528</v>
      </c>
      <c r="I20" s="58" t="n">
        <f aca="false">MAX(I15:I19)</f>
        <v>11</v>
      </c>
      <c r="J20" s="59" t="n">
        <f aca="false">MAX(J15:J19)</f>
        <v>29.7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2</v>
      </c>
      <c r="C21" s="30" t="n">
        <f aca="false">MIN(C15:C19)</f>
        <v>6.625</v>
      </c>
      <c r="D21" s="31" t="n">
        <f aca="false">MIN(D15:D19)</f>
        <v>2.9</v>
      </c>
      <c r="E21" s="31" t="n">
        <f aca="false">MIN(E15:E19)</f>
        <v>4.255279268524</v>
      </c>
      <c r="F21" s="31" t="n">
        <f aca="false">MIN(F15:F19)</f>
        <v>2.40000000000001</v>
      </c>
      <c r="G21" s="32" t="n">
        <f aca="false">MIN(G15:G19)</f>
        <v>8.90544</v>
      </c>
      <c r="H21" s="32" t="n">
        <f aca="false">MIN(H15:H19)</f>
        <v>0.70056</v>
      </c>
      <c r="I21" s="60" t="n">
        <f aca="false">MIN(I15:I19)</f>
        <v>5.5</v>
      </c>
      <c r="J21" s="61" t="n">
        <f aca="false">MIN(J15:J19)</f>
        <v>24.9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7.9375</v>
      </c>
      <c r="C22" s="63" t="n">
        <f aca="false">AVERAGE(C15:C19)</f>
        <v>6.66375</v>
      </c>
      <c r="D22" s="64" t="n">
        <f aca="false">AVERAGE(D15:D19)</f>
        <v>3.9</v>
      </c>
      <c r="E22" s="64" t="n">
        <f aca="false">AVERAGE(E15:E19)</f>
        <v>5.321950604044</v>
      </c>
      <c r="F22" s="64" t="n">
        <f aca="false">AVERAGE(F15:F19)</f>
        <v>2.60000000000001</v>
      </c>
      <c r="G22" s="65" t="n">
        <f aca="false">AVERAGE(G15:G19)</f>
        <v>9.88716</v>
      </c>
      <c r="H22" s="65" t="n">
        <f aca="false">AVERAGE(H15:H19)</f>
        <v>0.934236</v>
      </c>
      <c r="I22" s="66" t="n">
        <f aca="false">AVERAGE(I15:I19)</f>
        <v>8.5</v>
      </c>
      <c r="J22" s="67" t="n">
        <f aca="false">AVERAGE(J15:J19)</f>
        <v>28.2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32</f>
        <v>17.8</v>
      </c>
      <c r="C5" s="15" t="n">
        <f aca="false">'[1]7(금)'!$E$32</f>
        <v>7.245</v>
      </c>
      <c r="D5" s="125" t="n">
        <f aca="false">'[1]7(금)'!$F$32</f>
        <v>176.4</v>
      </c>
      <c r="E5" s="16" t="n">
        <f aca="false">'[1]7(금)'!$G$12</f>
        <v>89.293472365124</v>
      </c>
      <c r="F5" s="16" t="n">
        <f aca="false">'[1]7(금)'!$H$32</f>
        <v>180</v>
      </c>
      <c r="G5" s="17" t="n">
        <f aca="false">'[1]7(금)'!$J$32</f>
        <v>43.0908</v>
      </c>
      <c r="H5" s="17" t="n">
        <f aca="false">'[1]7(금)'!$K$32</f>
        <v>4.15944</v>
      </c>
      <c r="I5" s="44" t="n">
        <f aca="false">'[1]7(금)'!$L$32</f>
        <v>13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32</f>
        <v>7.34</v>
      </c>
      <c r="D6" s="125" t="n">
        <f aca="false">'[1]14(금)'!$F$32</f>
        <v>156.9</v>
      </c>
      <c r="E6" s="16" t="n">
        <f aca="false">'[1]14(금)'!$G$32</f>
        <v>62.766850380396</v>
      </c>
      <c r="F6" s="16" t="n">
        <f aca="false">'[1]14(금)'!$H$32</f>
        <v>140</v>
      </c>
      <c r="G6" s="17" t="n">
        <f aca="false">'[1]14(금)'!$J$32</f>
        <v>39.6</v>
      </c>
      <c r="H6" s="17" t="n">
        <f aca="false">'[1]14(금)'!$K$32</f>
        <v>3.9</v>
      </c>
      <c r="I6" s="44" t="n">
        <f aca="false">'[1]14(금)'!$L$32</f>
        <v>16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32</f>
        <v>16.6</v>
      </c>
      <c r="C7" s="15" t="n">
        <f aca="false">'[1]21(금)'!$E$32</f>
        <v>7.48</v>
      </c>
      <c r="D7" s="16" t="n">
        <f aca="false">'[1]21(금)'!$F$32</f>
        <v>177.6</v>
      </c>
      <c r="E7" s="16" t="n">
        <f aca="false">'[1]21(금)'!$G$32</f>
        <v>98.063840040804</v>
      </c>
      <c r="F7" s="16" t="n">
        <f aca="false">'[1]21(금)'!$H$32</f>
        <v>193.333333333333</v>
      </c>
      <c r="G7" s="17" t="n">
        <f aca="false">'[1]21(금)'!$J$32</f>
        <v>37.6968</v>
      </c>
      <c r="H7" s="17" t="n">
        <f aca="false">'[1]21(금)'!$K$32</f>
        <v>3.5832</v>
      </c>
      <c r="I7" s="44" t="n">
        <f aca="false">'[1]21(금)'!$L$32</f>
        <v>17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32</f>
        <v>17.75</v>
      </c>
      <c r="C8" s="15" t="n">
        <f aca="false">'[1]28(금)'!$E$32</f>
        <v>7.545</v>
      </c>
      <c r="D8" s="16" t="n">
        <f aca="false">'[1]28(금)'!$F$32</f>
        <v>184.5</v>
      </c>
      <c r="E8" s="16" t="n">
        <f aca="false">'[1]28(금)'!$G$32</f>
        <v>90.388103993308</v>
      </c>
      <c r="F8" s="16" t="n">
        <f aca="false">'[1]28(금)'!$H$32</f>
        <v>200</v>
      </c>
      <c r="G8" s="17" t="n">
        <f aca="false">'[1]28(금)'!$J$32</f>
        <v>43.968</v>
      </c>
      <c r="H8" s="17" t="n">
        <f aca="false">'[1]28(금)'!$K$32</f>
        <v>4.2264</v>
      </c>
      <c r="I8" s="44" t="n">
        <f aca="false">'[1]28(금)'!$L$3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</v>
      </c>
      <c r="C10" s="23" t="n">
        <f aca="false">MAX(C5:C9)</f>
        <v>7.545</v>
      </c>
      <c r="D10" s="24" t="n">
        <f aca="false">MAX(D5:D9)</f>
        <v>184.5</v>
      </c>
      <c r="E10" s="24" t="n">
        <f aca="false">MAX(E5:E9)</f>
        <v>98.063840040804</v>
      </c>
      <c r="F10" s="24" t="n">
        <f aca="false">MAX(F5:F9)</f>
        <v>200</v>
      </c>
      <c r="G10" s="25" t="n">
        <f aca="false">MAX(G5:G9)</f>
        <v>43.968</v>
      </c>
      <c r="H10" s="25" t="n">
        <f aca="false">MAX(H5:H9)</f>
        <v>4.2264</v>
      </c>
      <c r="I10" s="26" t="n">
        <f aca="false">MAX(I5:I9)</f>
        <v>21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45</v>
      </c>
      <c r="D11" s="31" t="n">
        <f aca="false">MIN(D5:D9)</f>
        <v>156.9</v>
      </c>
      <c r="E11" s="31" t="n">
        <f aca="false">MIN(E5:E9)</f>
        <v>62.766850380396</v>
      </c>
      <c r="F11" s="31" t="n">
        <f aca="false">MIN(F5:F9)</f>
        <v>140</v>
      </c>
      <c r="G11" s="32" t="n">
        <f aca="false">MIN(G5:G9)</f>
        <v>37.6968</v>
      </c>
      <c r="H11" s="32" t="n">
        <f aca="false">MIN(H5:H9)</f>
        <v>3.5832</v>
      </c>
      <c r="I11" s="33" t="n">
        <f aca="false">MIN(I5:I9)</f>
        <v>13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5</v>
      </c>
      <c r="C12" s="36" t="n">
        <f aca="false">AVERAGE(C5:C9)</f>
        <v>7.4025</v>
      </c>
      <c r="D12" s="37" t="n">
        <f aca="false">AVERAGE(D5:D9)</f>
        <v>173.85</v>
      </c>
      <c r="E12" s="37" t="n">
        <f aca="false">AVERAGE(E5:E9)</f>
        <v>85.128066694908</v>
      </c>
      <c r="F12" s="37" t="n">
        <f aca="false">AVERAGE(F5:F9)</f>
        <v>178.333333333333</v>
      </c>
      <c r="G12" s="38" t="n">
        <f aca="false">AVERAGE(G5:G9)</f>
        <v>41.0889</v>
      </c>
      <c r="H12" s="38" t="n">
        <f aca="false">AVERAGE(H5:H9)</f>
        <v>3.96726</v>
      </c>
      <c r="I12" s="39" t="n">
        <f aca="false">AVERAGE(I5:I9)</f>
        <v>167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62</f>
        <v>18.2</v>
      </c>
      <c r="C15" s="15" t="n">
        <f aca="false">'[1]7(금)'!$E$62</f>
        <v>6.61</v>
      </c>
      <c r="D15" s="125" t="n">
        <f aca="false">'[1]7(금)'!$F$62</f>
        <v>2.7</v>
      </c>
      <c r="E15" s="16" t="n">
        <f aca="false">'[1]7(금)'!$G$62</f>
        <v>8.635155191922</v>
      </c>
      <c r="F15" s="16" t="n">
        <f aca="false">'[1]7(금)'!$H$62</f>
        <v>2.20000000000002</v>
      </c>
      <c r="G15" s="17" t="n">
        <f aca="false">'[1]7(금)'!$J$62</f>
        <v>9.14496</v>
      </c>
      <c r="H15" s="17" t="n">
        <f aca="false">'[1]7(금)'!$K$62</f>
        <v>1.145232</v>
      </c>
      <c r="I15" s="44" t="n">
        <f aca="false">'[1]7(금)'!$L$62</f>
        <v>3</v>
      </c>
      <c r="J15" s="45" t="n">
        <f aca="false">'[1]7(금)'!$C$62</f>
        <v>28.7142857142857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62</f>
        <v>18.45</v>
      </c>
      <c r="C16" s="15" t="n">
        <f aca="false">'[1]14(금)'!$E$62</f>
        <v>6.935</v>
      </c>
      <c r="D16" s="125" t="n">
        <f aca="false">'[1]14(금)'!$F$62</f>
        <v>2.5</v>
      </c>
      <c r="E16" s="16" t="n">
        <f aca="false">'[1]14(금)'!$G$62</f>
        <v>4.300006634358</v>
      </c>
      <c r="F16" s="16" t="n">
        <f aca="false">'[1]14(금)'!$H$62</f>
        <v>2.20000000000002</v>
      </c>
      <c r="G16" s="17" t="n">
        <f aca="false">'[1]14(금)'!$J$62</f>
        <v>7.21104</v>
      </c>
      <c r="H16" s="17" t="n">
        <f aca="false">'[1]14(금)'!$K$62</f>
        <v>0.639408</v>
      </c>
      <c r="I16" s="44" t="n">
        <f aca="false">'[1]14(금)'!$L$62</f>
        <v>3</v>
      </c>
      <c r="J16" s="45" t="n">
        <f aca="false">'[1]14(금)'!$C$62</f>
        <v>31.8571428571429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62</f>
        <v>17.15</v>
      </c>
      <c r="C17" s="15" t="n">
        <f aca="false">'[1]21(금)'!$E$62</f>
        <v>6.855</v>
      </c>
      <c r="D17" s="16" t="n">
        <f aca="false">'[1]21(금)'!$F$62</f>
        <v>2.4</v>
      </c>
      <c r="E17" s="16" t="n">
        <f aca="false">'[1]21(금)'!$G$62</f>
        <v>4.590432983836</v>
      </c>
      <c r="F17" s="16" t="n">
        <f aca="false">'[1]21(금)'!$H$62</f>
        <v>3</v>
      </c>
      <c r="G17" s="17" t="n">
        <f aca="false">'[1]21(금)'!$J$62</f>
        <v>9.74112</v>
      </c>
      <c r="H17" s="17" t="n">
        <f aca="false">'[1]21(금)'!$K$62</f>
        <v>0.7308</v>
      </c>
      <c r="I17" s="44" t="n">
        <f aca="false">'[1]21(금)'!$L$62</f>
        <v>11</v>
      </c>
      <c r="J17" s="45" t="n">
        <f aca="false">'[1]21(금)'!$C$62</f>
        <v>34.1428571428571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62</f>
        <v>18.2</v>
      </c>
      <c r="C18" s="15" t="n">
        <f aca="false">'[1]28(금)'!$E$62</f>
        <v>6.895</v>
      </c>
      <c r="D18" s="16" t="n">
        <f aca="false">'[1]28(금)'!$F$62</f>
        <v>3.4</v>
      </c>
      <c r="E18" s="16" t="n">
        <f aca="false">'[1]28(금)'!$G$62</f>
        <v>4.899948585608</v>
      </c>
      <c r="F18" s="16" t="n">
        <f aca="false">'[1]28(금)'!$H$62</f>
        <v>2.80000000000001</v>
      </c>
      <c r="G18" s="17" t="n">
        <f aca="false">'[1]28(금)'!$J$62</f>
        <v>8.31024</v>
      </c>
      <c r="H18" s="17" t="n">
        <f aca="false">'[1]28(금)'!$K$62</f>
        <v>0.794592</v>
      </c>
      <c r="I18" s="44" t="n">
        <f aca="false">'[1]28(금)'!$L$62</f>
        <v>11</v>
      </c>
      <c r="J18" s="45" t="n">
        <f aca="false">'[1]28(금)'!$C$62</f>
        <v>29.5714285714286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45</v>
      </c>
      <c r="C20" s="55" t="n">
        <f aca="false">MAX(C15:C19)</f>
        <v>6.935</v>
      </c>
      <c r="D20" s="56" t="n">
        <f aca="false">MAX(D15:D19)</f>
        <v>3.4</v>
      </c>
      <c r="E20" s="56" t="n">
        <f aca="false">MAX(E15:E19)</f>
        <v>8.635155191922</v>
      </c>
      <c r="F20" s="56" t="n">
        <f aca="false">MAX(F15:F19)</f>
        <v>3</v>
      </c>
      <c r="G20" s="57" t="n">
        <f aca="false">MAX(G15:G19)</f>
        <v>9.74112</v>
      </c>
      <c r="H20" s="57" t="n">
        <f aca="false">MAX(H15:H19)</f>
        <v>1.145232</v>
      </c>
      <c r="I20" s="58" t="n">
        <f aca="false">MAX(I15:I19)</f>
        <v>11</v>
      </c>
      <c r="J20" s="59" t="n">
        <f aca="false">MAX(J15:J19)</f>
        <v>34.14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15</v>
      </c>
      <c r="C21" s="30" t="n">
        <f aca="false">MIN(C15:C19)</f>
        <v>6.61</v>
      </c>
      <c r="D21" s="31" t="n">
        <f aca="false">MIN(D15:D19)</f>
        <v>2.4</v>
      </c>
      <c r="E21" s="31" t="n">
        <f aca="false">MIN(E15:E19)</f>
        <v>4.300006634358</v>
      </c>
      <c r="F21" s="31" t="n">
        <f aca="false">MIN(F15:F19)</f>
        <v>2.20000000000002</v>
      </c>
      <c r="G21" s="32" t="n">
        <f aca="false">MIN(G15:G19)</f>
        <v>7.21104</v>
      </c>
      <c r="H21" s="32" t="n">
        <f aca="false">MIN(H15:H19)</f>
        <v>0.639408</v>
      </c>
      <c r="I21" s="60" t="n">
        <f aca="false">MIN(I15:I19)</f>
        <v>3</v>
      </c>
      <c r="J21" s="61" t="n">
        <f aca="false">MIN(J15:J19)</f>
        <v>28.7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</v>
      </c>
      <c r="C22" s="63" t="n">
        <f aca="false">AVERAGE(C15:C19)</f>
        <v>6.82375</v>
      </c>
      <c r="D22" s="64" t="n">
        <f aca="false">AVERAGE(D15:D19)</f>
        <v>2.75</v>
      </c>
      <c r="E22" s="64" t="n">
        <f aca="false">AVERAGE(E15:E19)</f>
        <v>5.606385848931</v>
      </c>
      <c r="F22" s="64" t="n">
        <f aca="false">AVERAGE(F15:F19)</f>
        <v>2.55000000000001</v>
      </c>
      <c r="G22" s="65" t="n">
        <f aca="false">AVERAGE(G15:G19)</f>
        <v>8.60184</v>
      </c>
      <c r="H22" s="65" t="n">
        <f aca="false">AVERAGE(H15:H19)</f>
        <v>0.827508</v>
      </c>
      <c r="I22" s="66" t="n">
        <f aca="false">AVERAGE(I15:I19)</f>
        <v>7</v>
      </c>
      <c r="J22" s="67" t="n">
        <f aca="false">AVERAGE(J15:J19)</f>
        <v>31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2</f>
        <v>16.8</v>
      </c>
      <c r="C5" s="15" t="n">
        <f aca="false">'[1]7(금)'!$E$13</f>
        <v>7.28</v>
      </c>
      <c r="D5" s="16" t="n">
        <f aca="false">'[1]7(금)'!$F$13</f>
        <v>195.75</v>
      </c>
      <c r="E5" s="16" t="n">
        <f aca="false">'[1]7(금)'!$G$12</f>
        <v>89.293472365124</v>
      </c>
      <c r="F5" s="16" t="n">
        <f aca="false">'[1]7(금)'!$H$13</f>
        <v>233.333333333333</v>
      </c>
      <c r="G5" s="17" t="n">
        <f aca="false">'[1]7(금)'!$J$13</f>
        <v>36.1872</v>
      </c>
      <c r="H5" s="17" t="n">
        <f aca="false">'[1]7(금)'!$K$13</f>
        <v>3.87936</v>
      </c>
      <c r="I5" s="18" t="n">
        <f aca="false">'[1]7(금)'!$L$13</f>
        <v>24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3</f>
        <v>7.585</v>
      </c>
      <c r="D6" s="16" t="n">
        <f aca="false">'[1]14(금)'!$F$13</f>
        <v>131.25</v>
      </c>
      <c r="E6" s="16" t="n">
        <f aca="false">'[1]14(금)'!$G$13</f>
        <v>77.279808716844</v>
      </c>
      <c r="F6" s="16" t="n">
        <f aca="false">'[1]14(금)'!$H$13</f>
        <v>143.333333333334</v>
      </c>
      <c r="G6" s="17" t="n">
        <f aca="false">'[1]14(금)'!$J$13</f>
        <v>40.272</v>
      </c>
      <c r="H6" s="17" t="n">
        <f aca="false">'[1]14(금)'!$K$13</f>
        <v>3.96864</v>
      </c>
      <c r="I6" s="18" t="n">
        <f aca="false">'[1]14(금)'!$L$13</f>
        <v>160000</v>
      </c>
      <c r="J6" s="20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3</f>
        <v>17.85</v>
      </c>
      <c r="C7" s="15" t="n">
        <f aca="false">'[1]21(금)'!$E$13</f>
        <v>7.33</v>
      </c>
      <c r="D7" s="16" t="n">
        <f aca="false">'[1]21(금)'!$F$13</f>
        <v>114.75</v>
      </c>
      <c r="E7" s="16" t="n">
        <f aca="false">'[1]21(금)'!$G$13</f>
        <v>54.096418107724</v>
      </c>
      <c r="F7" s="16" t="n">
        <f aca="false">'[1]21(금)'!$H$13</f>
        <v>123.333333333333</v>
      </c>
      <c r="G7" s="17" t="n">
        <f aca="false">'[1]21(금)'!$J$13</f>
        <v>37.1544</v>
      </c>
      <c r="H7" s="17" t="n">
        <f aca="false">'[1]21(금)'!$K$13</f>
        <v>2.33184</v>
      </c>
      <c r="I7" s="18" t="n">
        <f aca="false">'[1]21(금)'!$L$13</f>
        <v>16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3</f>
        <v>17.7</v>
      </c>
      <c r="C8" s="15" t="n">
        <f aca="false">'[1]28(금)'!$E$13</f>
        <v>7.415</v>
      </c>
      <c r="D8" s="16" t="n">
        <f aca="false">'[1]28(금)'!$F$13</f>
        <v>133.5</v>
      </c>
      <c r="E8" s="16" t="n">
        <f aca="false">'[1]28(금)'!$G$13</f>
        <v>78.407744479616</v>
      </c>
      <c r="F8" s="16" t="n">
        <f aca="false">'[1]28(금)'!$H$13</f>
        <v>160</v>
      </c>
      <c r="G8" s="17" t="n">
        <f aca="false">'[1]28(금)'!$J$13</f>
        <v>42.1008</v>
      </c>
      <c r="H8" s="17" t="n">
        <f aca="false">'[1]28(금)'!$K$13</f>
        <v>4.53024</v>
      </c>
      <c r="I8" s="18" t="n">
        <f aca="false">'[1]28(금)'!$L$13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5</v>
      </c>
      <c r="C10" s="23" t="n">
        <f aca="false">MAX(C5:C9)</f>
        <v>7.585</v>
      </c>
      <c r="D10" s="24" t="n">
        <f aca="false">MAX(D5:D9)</f>
        <v>195.75</v>
      </c>
      <c r="E10" s="24" t="n">
        <f aca="false">MAX(E5:E9)</f>
        <v>89.293472365124</v>
      </c>
      <c r="F10" s="24" t="n">
        <f aca="false">MAX(F5:F9)</f>
        <v>233.333333333333</v>
      </c>
      <c r="G10" s="25" t="n">
        <f aca="false">MAX(G5:G9)</f>
        <v>42.1008</v>
      </c>
      <c r="H10" s="25" t="n">
        <f aca="false">MAX(H5:H9)</f>
        <v>4.53024</v>
      </c>
      <c r="I10" s="26" t="n">
        <f aca="false">MAX(I5:I9)</f>
        <v>240000</v>
      </c>
      <c r="J10" s="19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8</v>
      </c>
      <c r="D11" s="31" t="n">
        <f aca="false">MIN(D5:D9)</f>
        <v>114.75</v>
      </c>
      <c r="E11" s="31" t="n">
        <f aca="false">MIN(E5:E9)</f>
        <v>54.096418107724</v>
      </c>
      <c r="F11" s="31" t="n">
        <f aca="false">MIN(F5:F9)</f>
        <v>123.333333333333</v>
      </c>
      <c r="G11" s="32" t="n">
        <f aca="false">MIN(G5:G9)</f>
        <v>36.1872</v>
      </c>
      <c r="H11" s="32" t="n">
        <f aca="false">MIN(H5:H9)</f>
        <v>2.33184</v>
      </c>
      <c r="I11" s="33" t="n">
        <f aca="false">MIN(I5:I9)</f>
        <v>16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2</v>
      </c>
      <c r="C12" s="36" t="n">
        <f aca="false">AVERAGE(C5:C9)</f>
        <v>7.4025</v>
      </c>
      <c r="D12" s="37" t="n">
        <f aca="false">AVERAGE(D5:D9)</f>
        <v>143.8125</v>
      </c>
      <c r="E12" s="37" t="n">
        <f aca="false">AVERAGE(E5:E9)</f>
        <v>74.769360917327</v>
      </c>
      <c r="F12" s="37" t="n">
        <f aca="false">AVERAGE(F5:F9)</f>
        <v>165</v>
      </c>
      <c r="G12" s="38" t="n">
        <f aca="false">AVERAGE(G5:G9)</f>
        <v>38.9286</v>
      </c>
      <c r="H12" s="38" t="n">
        <f aca="false">AVERAGE(H5:H9)</f>
        <v>3.67752</v>
      </c>
      <c r="I12" s="39" t="n">
        <f aca="false">AVERAGE(I5:I9)</f>
        <v>18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3</f>
        <v>17.45</v>
      </c>
      <c r="C15" s="15" t="n">
        <f aca="false">'[1]7(금)'!$E$43</f>
        <v>6.82</v>
      </c>
      <c r="D15" s="16" t="n">
        <f aca="false">'[1]7(금)'!$F$43</f>
        <v>1.8</v>
      </c>
      <c r="E15" s="16" t="n">
        <f aca="false">'[1]7(금)'!$G$43</f>
        <v>3.937937313632</v>
      </c>
      <c r="F15" s="16" t="n">
        <f aca="false">'[1]7(금)'!$H$43</f>
        <v>1.40000000000001</v>
      </c>
      <c r="G15" s="17" t="n">
        <f aca="false">'[1]7(금)'!$J$43</f>
        <v>7.78848</v>
      </c>
      <c r="H15" s="17" t="n">
        <f aca="false">'[1]7(금)'!$K$43</f>
        <v>0.854496</v>
      </c>
      <c r="I15" s="44" t="n">
        <f aca="false">'[1]7(금)'!$L$43</f>
        <v>14</v>
      </c>
      <c r="J15" s="45" t="n">
        <f aca="false">'[1]7(금)'!$C$43</f>
        <v>17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3</f>
        <v>18.15</v>
      </c>
      <c r="C16" s="15" t="n">
        <f aca="false">'[1]14(금)'!$E$43</f>
        <v>6.815</v>
      </c>
      <c r="D16" s="16" t="n">
        <f aca="false">'[1]14(금)'!$F$43</f>
        <v>1.63</v>
      </c>
      <c r="E16" s="16" t="n">
        <f aca="false">'[1]14(금)'!$G$43</f>
        <v>5.163113676756</v>
      </c>
      <c r="F16" s="16" t="n">
        <f aca="false">'[1]14(금)'!$H$43</f>
        <v>1</v>
      </c>
      <c r="G16" s="17" t="n">
        <f aca="false">'[1]14(금)'!$J$43</f>
        <v>8.56032</v>
      </c>
      <c r="H16" s="17" t="n">
        <f aca="false">'[1]14(금)'!$K$43</f>
        <v>0.835632</v>
      </c>
      <c r="I16" s="44" t="n">
        <f aca="false">'[1]14(금)'!$L$43</f>
        <v>17</v>
      </c>
      <c r="J16" s="45" t="n">
        <f aca="false">'[1]14(금)'!$C$43</f>
        <v>19.5714285714286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3</f>
        <v>18.35</v>
      </c>
      <c r="C17" s="15" t="n">
        <f aca="false">'[1]21(금)'!$E$43</f>
        <v>6.945</v>
      </c>
      <c r="D17" s="16" t="n">
        <f aca="false">'[1]21(금)'!$F$43</f>
        <v>1.1</v>
      </c>
      <c r="E17" s="16" t="n">
        <f aca="false">'[1]21(금)'!$G$43</f>
        <v>5.338171708868</v>
      </c>
      <c r="F17" s="16" t="n">
        <f aca="false">'[1]21(금)'!$H$43</f>
        <v>1.40000000000001</v>
      </c>
      <c r="G17" s="17" t="n">
        <f aca="false">'[1]21(금)'!$J$43</f>
        <v>7.82856</v>
      </c>
      <c r="H17" s="17" t="n">
        <f aca="false">'[1]21(금)'!$K$43</f>
        <v>0.738384</v>
      </c>
      <c r="I17" s="44" t="n">
        <f aca="false">'[1]21(금)'!$L$43</f>
        <v>13</v>
      </c>
      <c r="J17" s="45" t="n">
        <f aca="false">'[1]21(금)'!$C$43</f>
        <v>29.5714285714286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3</f>
        <v>17.55</v>
      </c>
      <c r="C18" s="15" t="n">
        <f aca="false">'[1]28(금)'!$E$43</f>
        <v>6.845</v>
      </c>
      <c r="D18" s="16" t="n">
        <f aca="false">'[1]28(금)'!$F$43</f>
        <v>1.9</v>
      </c>
      <c r="E18" s="16" t="n">
        <f aca="false">'[1]28(금)'!$G$43</f>
        <v>4.743982230596</v>
      </c>
      <c r="F18" s="16" t="n">
        <f aca="false">'[1]28(금)'!$H$43</f>
        <v>1</v>
      </c>
      <c r="G18" s="17" t="n">
        <f aca="false">'[1]28(금)'!$J$43</f>
        <v>7.6728</v>
      </c>
      <c r="H18" s="17" t="n">
        <f aca="false">'[1]28(금)'!$K$43</f>
        <v>0.839904</v>
      </c>
      <c r="I18" s="44" t="n">
        <f aca="false">'[1]28(금)'!$L$43</f>
        <v>3.5</v>
      </c>
      <c r="J18" s="45" t="n">
        <f aca="false">'[1]28(금)'!$C$43</f>
        <v>24.4285714285714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35</v>
      </c>
      <c r="C20" s="55" t="n">
        <f aca="false">MAX(C15:C19)</f>
        <v>6.945</v>
      </c>
      <c r="D20" s="56" t="n">
        <f aca="false">MAX(D15:D19)</f>
        <v>1.9</v>
      </c>
      <c r="E20" s="56" t="n">
        <f aca="false">MAX(E15:E19)</f>
        <v>5.338171708868</v>
      </c>
      <c r="F20" s="56" t="n">
        <f aca="false">MAX(F15:F19)</f>
        <v>1.40000000000001</v>
      </c>
      <c r="G20" s="57" t="n">
        <f aca="false">MAX(G15:G19)</f>
        <v>8.56032</v>
      </c>
      <c r="H20" s="57" t="n">
        <f aca="false">MAX(H15:H19)</f>
        <v>0.854496</v>
      </c>
      <c r="I20" s="58" t="n">
        <f aca="false">MAX(I15:I19)</f>
        <v>17</v>
      </c>
      <c r="J20" s="59" t="n">
        <f aca="false">MAX(J15:J19)</f>
        <v>29.5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45</v>
      </c>
      <c r="C21" s="30" t="n">
        <f aca="false">MIN(C15:C19)</f>
        <v>6.815</v>
      </c>
      <c r="D21" s="31" t="n">
        <f aca="false">MIN(D15:D19)</f>
        <v>1.1</v>
      </c>
      <c r="E21" s="31" t="n">
        <f aca="false">MIN(E15:E19)</f>
        <v>3.937937313632</v>
      </c>
      <c r="F21" s="31" t="n">
        <f aca="false">MIN(F15:F19)</f>
        <v>1</v>
      </c>
      <c r="G21" s="32" t="n">
        <f aca="false">MIN(G15:G19)</f>
        <v>7.6728</v>
      </c>
      <c r="H21" s="32" t="n">
        <f aca="false">MIN(H15:H19)</f>
        <v>0.738384</v>
      </c>
      <c r="I21" s="60" t="n">
        <f aca="false">MIN(I15:I19)</f>
        <v>3.5</v>
      </c>
      <c r="J21" s="61" t="n">
        <f aca="false">MIN(J15:J19)</f>
        <v>1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7.875</v>
      </c>
      <c r="C22" s="63" t="n">
        <f aca="false">AVERAGE(C15:C19)</f>
        <v>6.85625</v>
      </c>
      <c r="D22" s="64" t="n">
        <f aca="false">AVERAGE(D15:D19)</f>
        <v>1.6075</v>
      </c>
      <c r="E22" s="64" t="n">
        <f aca="false">AVERAGE(E15:E19)</f>
        <v>4.795801232463</v>
      </c>
      <c r="F22" s="64" t="n">
        <f aca="false">AVERAGE(F15:F19)</f>
        <v>1.2</v>
      </c>
      <c r="G22" s="65" t="n">
        <f aca="false">AVERAGE(G15:G19)</f>
        <v>7.96254</v>
      </c>
      <c r="H22" s="65" t="n">
        <f aca="false">AVERAGE(H15:H19)</f>
        <v>0.817104</v>
      </c>
      <c r="I22" s="66" t="n">
        <f aca="false">AVERAGE(I15:I19)</f>
        <v>11.875</v>
      </c>
      <c r="J22" s="67" t="n">
        <f aca="false">AVERAGE(J15:J19)</f>
        <v>22.6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24</f>
        <v>44323</v>
      </c>
      <c r="B5" s="14" t="n">
        <f aca="false">'[1]7(금)'!$D$33</f>
        <v>17.85</v>
      </c>
      <c r="C5" s="15" t="n">
        <f aca="false">'[1]7(금)'!$E$33</f>
        <v>7.35</v>
      </c>
      <c r="D5" s="125" t="n">
        <f aca="false">'[1]7(금)'!$F$33</f>
        <v>162.375</v>
      </c>
      <c r="E5" s="16" t="n">
        <f aca="false">'[1]7(금)'!$G$12</f>
        <v>89.293472365124</v>
      </c>
      <c r="F5" s="16" t="n">
        <f aca="false">'[1]7(금)'!$H$33</f>
        <v>193.333333333333</v>
      </c>
      <c r="G5" s="17" t="n">
        <f aca="false">'[1]7(금)'!$J$33</f>
        <v>40.7328</v>
      </c>
      <c r="H5" s="17" t="n">
        <f aca="false">'[1]7(금)'!$K$33</f>
        <v>4.2492</v>
      </c>
      <c r="I5" s="44" t="n">
        <f aca="false">'[1]7(금)'!$L$33</f>
        <v>140000</v>
      </c>
      <c r="J5" s="19"/>
    </row>
    <row r="6" customFormat="false" ht="33.95" hidden="false" customHeight="true" outlineLevel="0" collapsed="false">
      <c r="A6" s="13" t="n">
        <f aca="false">'[1]14(금)'!$B$24</f>
        <v>44330</v>
      </c>
      <c r="B6" s="14" t="n">
        <f aca="false">'[1]14(금)'!$D$13</f>
        <v>16.45</v>
      </c>
      <c r="C6" s="15" t="n">
        <f aca="false">'[1]14(금)'!$E$33</f>
        <v>7.44</v>
      </c>
      <c r="D6" s="125" t="n">
        <f aca="false">'[1]14(금)'!$F$33</f>
        <v>179.625</v>
      </c>
      <c r="E6" s="16" t="n">
        <f aca="false">'[1]14(금)'!$G$33</f>
        <v>85.071288032852</v>
      </c>
      <c r="F6" s="16" t="n">
        <f aca="false">'[1]14(금)'!$H$33</f>
        <v>160</v>
      </c>
      <c r="G6" s="17" t="n">
        <f aca="false">'[1]14(금)'!$J$33</f>
        <v>44.52</v>
      </c>
      <c r="H6" s="17" t="n">
        <f aca="false">'[1]14(금)'!$K$33</f>
        <v>4.42368</v>
      </c>
      <c r="I6" s="44" t="n">
        <f aca="false">'[1]14(금)'!$L$33</f>
        <v>16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24</f>
        <v>44337</v>
      </c>
      <c r="B7" s="14" t="n">
        <f aca="false">'[1]21(금)'!$D$33</f>
        <v>16.55</v>
      </c>
      <c r="C7" s="15" t="n">
        <f aca="false">'[1]21(금)'!$E$33</f>
        <v>7.32</v>
      </c>
      <c r="D7" s="16" t="n">
        <f aca="false">'[1]21(금)'!$F$33</f>
        <v>142.875</v>
      </c>
      <c r="E7" s="16" t="n">
        <f aca="false">'[1]21(금)'!$G$33</f>
        <v>41.782398066216</v>
      </c>
      <c r="F7" s="16" t="n">
        <f aca="false">'[1]21(금)'!$H$33</f>
        <v>156.666666666667</v>
      </c>
      <c r="G7" s="17" t="n">
        <f aca="false">'[1]21(금)'!$J$33</f>
        <v>43.4856</v>
      </c>
      <c r="H7" s="17" t="n">
        <f aca="false">'[1]21(금)'!$K$33</f>
        <v>3.9888</v>
      </c>
      <c r="I7" s="44" t="n">
        <f aca="false">'[1]21(금)'!$L$33</f>
        <v>160000</v>
      </c>
      <c r="J7" s="20"/>
    </row>
    <row r="8" customFormat="false" ht="33.95" hidden="false" customHeight="true" outlineLevel="0" collapsed="false">
      <c r="A8" s="13" t="n">
        <f aca="false">'[1]28(금)'!$B$24</f>
        <v>44344</v>
      </c>
      <c r="B8" s="14" t="n">
        <f aca="false">'[1]28(금)'!$D$33</f>
        <v>17.8</v>
      </c>
      <c r="C8" s="15" t="n">
        <f aca="false">'[1]28(금)'!$E$33</f>
        <v>7.305</v>
      </c>
      <c r="D8" s="16" t="n">
        <f aca="false">'[1]28(금)'!$F$33</f>
        <v>192.75</v>
      </c>
      <c r="E8" s="16" t="n">
        <f aca="false">'[1]28(금)'!$G$33</f>
        <v>94.667964258264</v>
      </c>
      <c r="F8" s="16" t="n">
        <f aca="false">'[1]28(금)'!$H$33</f>
        <v>210</v>
      </c>
      <c r="G8" s="17" t="n">
        <f aca="false">'[1]28(금)'!$J$33</f>
        <v>50.088</v>
      </c>
      <c r="H8" s="17" t="n">
        <f aca="false">'[1]28(금)'!$K$33</f>
        <v>4.9824</v>
      </c>
      <c r="I8" s="44" t="n">
        <f aca="false">'[1]28(금)'!$L$33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5</v>
      </c>
      <c r="C10" s="23" t="n">
        <f aca="false">MAX(C5:C9)</f>
        <v>7.44</v>
      </c>
      <c r="D10" s="24" t="n">
        <f aca="false">MAX(D5:D9)</f>
        <v>192.75</v>
      </c>
      <c r="E10" s="24" t="n">
        <f aca="false">MAX(E5:E9)</f>
        <v>94.667964258264</v>
      </c>
      <c r="F10" s="24" t="n">
        <f aca="false">MAX(F5:F9)</f>
        <v>210</v>
      </c>
      <c r="G10" s="25" t="n">
        <f aca="false">MAX(G5:G9)</f>
        <v>50.088</v>
      </c>
      <c r="H10" s="25" t="n">
        <f aca="false">MAX(H5:H9)</f>
        <v>4.9824</v>
      </c>
      <c r="I10" s="26" t="n">
        <f aca="false">MAX(I5:I9)</f>
        <v>18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305</v>
      </c>
      <c r="D11" s="31" t="n">
        <f aca="false">MIN(D5:D9)</f>
        <v>142.875</v>
      </c>
      <c r="E11" s="31" t="n">
        <f aca="false">MIN(E5:E9)</f>
        <v>41.782398066216</v>
      </c>
      <c r="F11" s="31" t="n">
        <f aca="false">MIN(F5:F9)</f>
        <v>156.666666666667</v>
      </c>
      <c r="G11" s="32" t="n">
        <f aca="false">MIN(G5:G9)</f>
        <v>40.7328</v>
      </c>
      <c r="H11" s="32" t="n">
        <f aca="false">MIN(H5:H9)</f>
        <v>3.9888</v>
      </c>
      <c r="I11" s="33" t="n">
        <f aca="false">MIN(I5:I9)</f>
        <v>14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625</v>
      </c>
      <c r="C12" s="36" t="n">
        <f aca="false">AVERAGE(C5:C9)</f>
        <v>7.35375</v>
      </c>
      <c r="D12" s="37" t="n">
        <f aca="false">AVERAGE(D5:D9)</f>
        <v>169.40625</v>
      </c>
      <c r="E12" s="37" t="n">
        <f aca="false">AVERAGE(E5:E9)</f>
        <v>77.703780680614</v>
      </c>
      <c r="F12" s="37" t="n">
        <f aca="false">AVERAGE(F5:F9)</f>
        <v>180</v>
      </c>
      <c r="G12" s="38" t="n">
        <f aca="false">AVERAGE(G5:G9)</f>
        <v>44.7066</v>
      </c>
      <c r="H12" s="38" t="n">
        <f aca="false">AVERAGE(H5:H9)</f>
        <v>4.41102</v>
      </c>
      <c r="I12" s="39" t="n">
        <f aca="false">AVERAGE(I5:I9)</f>
        <v>16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24</f>
        <v>44323</v>
      </c>
      <c r="B15" s="14" t="n">
        <f aca="false">'[1]7(금)'!$D$63</f>
        <v>18.05</v>
      </c>
      <c r="C15" s="15" t="n">
        <f aca="false">'[1]7(금)'!$E$63</f>
        <v>6.76</v>
      </c>
      <c r="D15" s="125" t="n">
        <f aca="false">'[1]7(금)'!$F$63</f>
        <v>3.3</v>
      </c>
      <c r="E15" s="16" t="n">
        <f aca="false">'[1]7(금)'!$G$63</f>
        <v>9.183516638476</v>
      </c>
      <c r="F15" s="16" t="n">
        <f aca="false">'[1]7(금)'!$H$63</f>
        <v>3.60000000000002</v>
      </c>
      <c r="G15" s="17" t="n">
        <f aca="false">'[1]7(금)'!$J$63</f>
        <v>9.5376</v>
      </c>
      <c r="H15" s="17" t="n">
        <f aca="false">'[1]7(금)'!$K$63</f>
        <v>0.931968</v>
      </c>
      <c r="I15" s="44" t="n">
        <f aca="false">'[1]7(금)'!$L$63</f>
        <v>17</v>
      </c>
      <c r="J15" s="45" t="n">
        <f aca="false">'[1]7(금)'!$C$63</f>
        <v>21.7142857142857</v>
      </c>
    </row>
    <row r="16" customFormat="false" ht="33.95" hidden="false" customHeight="true" outlineLevel="0" collapsed="false">
      <c r="A16" s="13" t="n">
        <f aca="false">'[1]14(금)'!$B$24</f>
        <v>44330</v>
      </c>
      <c r="B16" s="14" t="n">
        <f aca="false">'[1]14(금)'!$D$63</f>
        <v>18.5</v>
      </c>
      <c r="C16" s="15" t="n">
        <f aca="false">'[1]14(금)'!$E$63</f>
        <v>6.84</v>
      </c>
      <c r="D16" s="125" t="n">
        <f aca="false">'[1]14(금)'!$F$63</f>
        <v>3.4</v>
      </c>
      <c r="E16" s="16" t="n">
        <f aca="false">'[1]14(금)'!$G$63</f>
        <v>4.457991933228</v>
      </c>
      <c r="F16" s="16" t="n">
        <f aca="false">'[1]14(금)'!$H$63</f>
        <v>3.59999999999999</v>
      </c>
      <c r="G16" s="17" t="n">
        <f aca="false">'[1]14(금)'!$J$63</f>
        <v>7.89744</v>
      </c>
      <c r="H16" s="17" t="n">
        <f aca="false">'[1]14(금)'!$K$63</f>
        <v>0.66432</v>
      </c>
      <c r="I16" s="44" t="n">
        <f aca="false">'[1]14(금)'!$L$63</f>
        <v>6</v>
      </c>
      <c r="J16" s="45" t="n">
        <f aca="false">'[1]14(금)'!$C$63</f>
        <v>26.5714285714286</v>
      </c>
    </row>
    <row r="17" customFormat="false" ht="33.95" hidden="false" customHeight="true" outlineLevel="0" collapsed="false">
      <c r="A17" s="13" t="n">
        <f aca="false">'[1]21(금)'!$B$24</f>
        <v>44337</v>
      </c>
      <c r="B17" s="14" t="n">
        <f aca="false">'[1]21(금)'!$D$63</f>
        <v>17.1</v>
      </c>
      <c r="C17" s="15" t="n">
        <f aca="false">'[1]21(금)'!$E$63</f>
        <v>6.93</v>
      </c>
      <c r="D17" s="16" t="n">
        <f aca="false">'[1]21(금)'!$F$63</f>
        <v>2.2</v>
      </c>
      <c r="E17" s="16" t="n">
        <f aca="false">'[1]21(금)'!$G$63</f>
        <v>5.241207944308</v>
      </c>
      <c r="F17" s="16" t="n">
        <f aca="false">'[1]21(금)'!$H$63</f>
        <v>3.20000000000002</v>
      </c>
      <c r="G17" s="17" t="n">
        <f aca="false">'[1]21(금)'!$J$63</f>
        <v>11.04</v>
      </c>
      <c r="H17" s="17" t="n">
        <f aca="false">'[1]21(금)'!$K$63</f>
        <v>1.00416</v>
      </c>
      <c r="I17" s="44" t="n">
        <f aca="false">'[1]21(금)'!$L$63</f>
        <v>8</v>
      </c>
      <c r="J17" s="45" t="n">
        <f aca="false">'[1]21(금)'!$C$63</f>
        <v>29</v>
      </c>
    </row>
    <row r="18" customFormat="false" ht="33.95" hidden="false" customHeight="true" outlineLevel="0" collapsed="false">
      <c r="A18" s="13" t="n">
        <f aca="false">'[1]28(금)'!$B$24</f>
        <v>44344</v>
      </c>
      <c r="B18" s="14" t="n">
        <f aca="false">'[1]28(금)'!$D$63</f>
        <v>18.4</v>
      </c>
      <c r="C18" s="15" t="n">
        <f aca="false">'[1]28(금)'!$E$63</f>
        <v>6.79</v>
      </c>
      <c r="D18" s="16" t="n">
        <f aca="false">'[1]28(금)'!$F$63</f>
        <v>2.8</v>
      </c>
      <c r="E18" s="16" t="n">
        <f aca="false">'[1]28(금)'!$G$63</f>
        <v>3.821610927288</v>
      </c>
      <c r="F18" s="16" t="n">
        <f aca="false">'[1]28(금)'!$H$63</f>
        <v>3.59999999999999</v>
      </c>
      <c r="G18" s="17" t="n">
        <f aca="false">'[1]28(금)'!$J$63</f>
        <v>7.96896</v>
      </c>
      <c r="H18" s="17" t="n">
        <f aca="false">'[1]28(금)'!$K$63</f>
        <v>1.039488</v>
      </c>
      <c r="I18" s="44" t="n">
        <f aca="false">'[1]28(금)'!$L$63</f>
        <v>3</v>
      </c>
      <c r="J18" s="45" t="n">
        <f aca="false">'[1]28(금)'!$C$63</f>
        <v>22.7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5</v>
      </c>
      <c r="C20" s="55" t="n">
        <f aca="false">MAX(C15:C19)</f>
        <v>6.93</v>
      </c>
      <c r="D20" s="56" t="n">
        <f aca="false">MAX(D15:D19)</f>
        <v>3.4</v>
      </c>
      <c r="E20" s="56" t="n">
        <f aca="false">MAX(E15:E19)</f>
        <v>9.183516638476</v>
      </c>
      <c r="F20" s="56" t="n">
        <f aca="false">MAX(F15:F19)</f>
        <v>3.60000000000002</v>
      </c>
      <c r="G20" s="57" t="n">
        <f aca="false">MAX(G15:G19)</f>
        <v>11.04</v>
      </c>
      <c r="H20" s="57" t="n">
        <f aca="false">MAX(H15:H19)</f>
        <v>1.039488</v>
      </c>
      <c r="I20" s="58" t="n">
        <f aca="false">MAX(I15:I19)</f>
        <v>17</v>
      </c>
      <c r="J20" s="59" t="n">
        <f aca="false">MAX(J15:J19)</f>
        <v>29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1</v>
      </c>
      <c r="C21" s="30" t="n">
        <f aca="false">MIN(C15:C19)</f>
        <v>6.76</v>
      </c>
      <c r="D21" s="31" t="n">
        <f aca="false">MIN(D15:D19)</f>
        <v>2.2</v>
      </c>
      <c r="E21" s="31" t="n">
        <f aca="false">MIN(E15:E19)</f>
        <v>3.821610927288</v>
      </c>
      <c r="F21" s="31" t="n">
        <f aca="false">MIN(F15:F19)</f>
        <v>3.20000000000002</v>
      </c>
      <c r="G21" s="32" t="n">
        <f aca="false">MIN(G15:G19)</f>
        <v>7.89744</v>
      </c>
      <c r="H21" s="32" t="n">
        <f aca="false">MIN(H15:H19)</f>
        <v>0.66432</v>
      </c>
      <c r="I21" s="60" t="n">
        <f aca="false">MIN(I15:I19)</f>
        <v>3</v>
      </c>
      <c r="J21" s="61" t="n">
        <f aca="false">MIN(J15:J19)</f>
        <v>21.7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0125</v>
      </c>
      <c r="C22" s="63" t="n">
        <f aca="false">AVERAGE(C15:C19)</f>
        <v>6.83</v>
      </c>
      <c r="D22" s="64" t="n">
        <f aca="false">AVERAGE(D15:D19)</f>
        <v>2.925</v>
      </c>
      <c r="E22" s="64" t="n">
        <f aca="false">AVERAGE(E15:E19)</f>
        <v>5.676081860825</v>
      </c>
      <c r="F22" s="64" t="n">
        <f aca="false">AVERAGE(F15:F19)</f>
        <v>3.50000000000001</v>
      </c>
      <c r="G22" s="65" t="n">
        <f aca="false">AVERAGE(G15:G19)</f>
        <v>9.111</v>
      </c>
      <c r="H22" s="65" t="n">
        <f aca="false">AVERAGE(H15:H19)</f>
        <v>0.909984</v>
      </c>
      <c r="I22" s="66" t="n">
        <f aca="false">AVERAGE(I15:I19)</f>
        <v>8.5</v>
      </c>
      <c r="J22" s="67" t="n">
        <f aca="false">AVERAGE(J15:J19)</f>
        <v>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76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2</f>
        <v>16.8</v>
      </c>
      <c r="C5" s="15" t="n">
        <f aca="false">'[1]7(금)'!$E$14</f>
        <v>7.505</v>
      </c>
      <c r="D5" s="16" t="n">
        <f aca="false">'[1]7(금)'!$F$14</f>
        <v>214.5</v>
      </c>
      <c r="E5" s="16" t="n">
        <f aca="false">'[1]7(금)'!$G$12</f>
        <v>89.293472365124</v>
      </c>
      <c r="F5" s="16" t="n">
        <f aca="false">'[1]7(금)'!$H$14</f>
        <v>246.666666666667</v>
      </c>
      <c r="G5" s="17" t="n">
        <f aca="false">'[1]7(금)'!$J$14</f>
        <v>35.6208</v>
      </c>
      <c r="H5" s="17" t="n">
        <f aca="false">'[1]7(금)'!$K$14</f>
        <v>3.21264</v>
      </c>
      <c r="I5" s="18" t="n">
        <f aca="false">'[1]7(금)'!$L$14</f>
        <v>220000</v>
      </c>
      <c r="J5" s="82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4</f>
        <v>7.28</v>
      </c>
      <c r="D6" s="16" t="n">
        <f aca="false">'[1]14(금)'!$F$14</f>
        <v>196.5</v>
      </c>
      <c r="E6" s="16" t="n">
        <f aca="false">'[1]14(금)'!$G$14</f>
        <v>58.329353480088</v>
      </c>
      <c r="F6" s="16" t="n">
        <f aca="false">'[1]14(금)'!$H$14</f>
        <v>213.333333333333</v>
      </c>
      <c r="G6" s="17" t="n">
        <f aca="false">'[1]14(금)'!$J$14</f>
        <v>49.0728</v>
      </c>
      <c r="H6" s="17" t="n">
        <f aca="false">'[1]14(금)'!$K$14</f>
        <v>4.7832</v>
      </c>
      <c r="I6" s="18" t="n">
        <f aca="false">'[1]14(금)'!$L$14</f>
        <v>230000</v>
      </c>
      <c r="J6" s="83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4</f>
        <v>17.8</v>
      </c>
      <c r="C7" s="15" t="n">
        <f aca="false">'[1]21(금)'!$E$14</f>
        <v>7.29</v>
      </c>
      <c r="D7" s="16" t="n">
        <f aca="false">'[1]21(금)'!$F$14</f>
        <v>232.125</v>
      </c>
      <c r="E7" s="16" t="n">
        <f aca="false">'[1]21(금)'!$G$14</f>
        <v>50.815510126016</v>
      </c>
      <c r="F7" s="16" t="n">
        <f aca="false">'[1]21(금)'!$H$14</f>
        <v>253.333333333334</v>
      </c>
      <c r="G7" s="17" t="n">
        <f aca="false">'[1]21(금)'!$J$14</f>
        <v>34.0596</v>
      </c>
      <c r="H7" s="17" t="n">
        <f aca="false">'[1]21(금)'!$K$14</f>
        <v>2.71848</v>
      </c>
      <c r="I7" s="18" t="n">
        <f aca="false">'[1]21(금)'!$L$14</f>
        <v>240000</v>
      </c>
      <c r="J7" s="83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4</f>
        <v>17.6</v>
      </c>
      <c r="C8" s="15" t="n">
        <f aca="false">'[1]28(금)'!$E$14</f>
        <v>7.23</v>
      </c>
      <c r="D8" s="16" t="n">
        <f aca="false">'[1]28(금)'!$F$14</f>
        <v>196.5</v>
      </c>
      <c r="E8" s="16" t="n">
        <f aca="false">'[1]28(금)'!$G$14</f>
        <v>83.720295674872</v>
      </c>
      <c r="F8" s="16" t="n">
        <f aca="false">'[1]28(금)'!$H$14</f>
        <v>233.333333333333</v>
      </c>
      <c r="G8" s="17" t="n">
        <f aca="false">'[1]28(금)'!$J$14</f>
        <v>47.0736</v>
      </c>
      <c r="H8" s="17" t="n">
        <f aca="false">'[1]28(금)'!$K$14</f>
        <v>5.34336</v>
      </c>
      <c r="I8" s="18" t="n">
        <f aca="false">'[1]28(금)'!$L$14</f>
        <v>220000</v>
      </c>
      <c r="J8" s="83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3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7.8</v>
      </c>
      <c r="C10" s="85" t="n">
        <f aca="false">MAX(C5:C9)</f>
        <v>7.505</v>
      </c>
      <c r="D10" s="86" t="n">
        <f aca="false">MAX(D5:D9)</f>
        <v>232.125</v>
      </c>
      <c r="E10" s="86" t="n">
        <f aca="false">MAX(E5:E9)</f>
        <v>89.293472365124</v>
      </c>
      <c r="F10" s="86" t="n">
        <f aca="false">MAX(F5:F9)</f>
        <v>253.333333333334</v>
      </c>
      <c r="G10" s="87" t="n">
        <f aca="false">MAX(G5:G9)</f>
        <v>49.0728</v>
      </c>
      <c r="H10" s="87" t="n">
        <f aca="false">MAX(H5:H9)</f>
        <v>5.34336</v>
      </c>
      <c r="I10" s="88" t="n">
        <f aca="false">MAX(I5:I9)</f>
        <v>240000</v>
      </c>
      <c r="J10" s="82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6.45</v>
      </c>
      <c r="C11" s="91" t="n">
        <f aca="false">MIN(C5:C9)</f>
        <v>7.23</v>
      </c>
      <c r="D11" s="92" t="n">
        <f aca="false">MIN(D5:D9)</f>
        <v>196.5</v>
      </c>
      <c r="E11" s="92" t="n">
        <f aca="false">MIN(E5:E9)</f>
        <v>50.815510126016</v>
      </c>
      <c r="F11" s="92" t="n">
        <f aca="false">MIN(F5:F9)</f>
        <v>213.333333333333</v>
      </c>
      <c r="G11" s="93" t="n">
        <f aca="false">MIN(G5:G9)</f>
        <v>34.0596</v>
      </c>
      <c r="H11" s="93" t="n">
        <f aca="false">MIN(H5:H9)</f>
        <v>2.71848</v>
      </c>
      <c r="I11" s="94" t="n">
        <f aca="false">MIN(I5:I9)</f>
        <v>220000</v>
      </c>
      <c r="J11" s="83"/>
    </row>
    <row r="12" s="101" customFormat="true" ht="33.95" hidden="false" customHeight="true" outlineLevel="0" collapsed="false">
      <c r="A12" s="34" t="s">
        <v>15</v>
      </c>
      <c r="B12" s="95" t="n">
        <f aca="false">AVERAGE(B5:B9)</f>
        <v>17.1625</v>
      </c>
      <c r="C12" s="96" t="n">
        <f aca="false">AVERAGE(C5:C9)</f>
        <v>7.32625</v>
      </c>
      <c r="D12" s="97" t="n">
        <f aca="false">AVERAGE(D5:D9)</f>
        <v>209.90625</v>
      </c>
      <c r="E12" s="97" t="n">
        <f aca="false">AVERAGE(E5:E9)</f>
        <v>70.539657911525</v>
      </c>
      <c r="F12" s="97" t="n">
        <f aca="false">AVERAGE(F5:F9)</f>
        <v>236.666666666667</v>
      </c>
      <c r="G12" s="98" t="n">
        <f aca="false">AVERAGE(G5:G9)</f>
        <v>41.4567</v>
      </c>
      <c r="H12" s="98" t="n">
        <f aca="false">AVERAGE(H5:H9)</f>
        <v>4.01442</v>
      </c>
      <c r="I12" s="99" t="n">
        <f aca="false">AVERAGE(I5:I9)</f>
        <v>227500</v>
      </c>
      <c r="J12" s="100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76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4</f>
        <v>17.5</v>
      </c>
      <c r="C15" s="15" t="n">
        <f aca="false">'[1]7(금)'!$E$44</f>
        <v>6.905</v>
      </c>
      <c r="D15" s="16" t="n">
        <f aca="false">'[1]7(금)'!$F$44</f>
        <v>0.9</v>
      </c>
      <c r="E15" s="16" t="n">
        <f aca="false">'[1]7(금)'!$G$44</f>
        <v>4.32956210528</v>
      </c>
      <c r="F15" s="16" t="n">
        <f aca="false">'[1]7(금)'!$H$44</f>
        <v>1</v>
      </c>
      <c r="G15" s="17" t="n">
        <f aca="false">'[1]7(금)'!$J$44</f>
        <v>6.92208</v>
      </c>
      <c r="H15" s="17" t="n">
        <f aca="false">'[1]7(금)'!$K$44</f>
        <v>0.764544</v>
      </c>
      <c r="I15" s="44" t="n">
        <f aca="false">'[1]7(금)'!$L$44</f>
        <v>17</v>
      </c>
      <c r="J15" s="45" t="n">
        <f aca="false">'[1]7(금)'!$C$44</f>
        <v>324.057142857143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4</f>
        <v>18.1</v>
      </c>
      <c r="C16" s="15" t="n">
        <f aca="false">'[1]14(금)'!$E$44</f>
        <v>6.76</v>
      </c>
      <c r="D16" s="16" t="n">
        <f aca="false">'[1]14(금)'!$F$44</f>
        <v>1.2</v>
      </c>
      <c r="E16" s="16" t="n">
        <f aca="false">'[1]14(금)'!$G$44</f>
        <v>4.73573448267</v>
      </c>
      <c r="F16" s="16" t="n">
        <f aca="false">'[1]14(금)'!$H$44</f>
        <v>1.80000000000001</v>
      </c>
      <c r="G16" s="17" t="n">
        <f aca="false">'[1]14(금)'!$J$44</f>
        <v>7.37136</v>
      </c>
      <c r="H16" s="17" t="n">
        <f aca="false">'[1]14(금)'!$K$44</f>
        <v>0.98904</v>
      </c>
      <c r="I16" s="44" t="n">
        <f aca="false">'[1]14(금)'!$L$44</f>
        <v>6</v>
      </c>
      <c r="J16" s="45" t="n">
        <f aca="false">'[1]14(금)'!$C$44</f>
        <v>347.942857142857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4</f>
        <v>18.3</v>
      </c>
      <c r="C17" s="15" t="n">
        <f aca="false">'[1]21(금)'!$E$44</f>
        <v>6.67</v>
      </c>
      <c r="D17" s="16" t="n">
        <f aca="false">'[1]21(금)'!$F$44</f>
        <v>1.8</v>
      </c>
      <c r="E17" s="16" t="n">
        <f aca="false">'[1]21(금)'!$G$44</f>
        <v>6.587173975848</v>
      </c>
      <c r="F17" s="16" t="n">
        <f aca="false">'[1]21(금)'!$H$44</f>
        <v>1.20000000000002</v>
      </c>
      <c r="G17" s="17" t="n">
        <f aca="false">'[1]21(금)'!$J$44</f>
        <v>7.49616</v>
      </c>
      <c r="H17" s="17" t="n">
        <f aca="false">'[1]21(금)'!$K$44</f>
        <v>0.71496</v>
      </c>
      <c r="I17" s="44" t="n">
        <f aca="false">'[1]21(금)'!$L$44</f>
        <v>18</v>
      </c>
      <c r="J17" s="45" t="n">
        <f aca="false">'[1]21(금)'!$C$44</f>
        <v>358.8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4</f>
        <v>18.1</v>
      </c>
      <c r="C18" s="15" t="n">
        <f aca="false">'[1]28(금)'!$E$44</f>
        <v>6.755</v>
      </c>
      <c r="D18" s="16" t="n">
        <f aca="false">'[1]28(금)'!$F$44</f>
        <v>2.2</v>
      </c>
      <c r="E18" s="16" t="n">
        <f aca="false">'[1]28(금)'!$G$44</f>
        <v>4.13524818764</v>
      </c>
      <c r="F18" s="16" t="n">
        <f aca="false">'[1]28(금)'!$H$44</f>
        <v>1.40000000000001</v>
      </c>
      <c r="G18" s="17" t="n">
        <f aca="false">'[1]28(금)'!$J$44</f>
        <v>8.43744</v>
      </c>
      <c r="H18" s="17" t="n">
        <f aca="false">'[1]28(금)'!$K$44</f>
        <v>0.736992</v>
      </c>
      <c r="I18" s="44" t="n">
        <f aca="false">'[1]28(금)'!$L$44</f>
        <v>16</v>
      </c>
      <c r="J18" s="45" t="n">
        <f aca="false">'[1]28(금)'!$C$44</f>
        <v>343.157142857143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14" t="n">
        <f aca="false">MAX(B15:B19)</f>
        <v>18.3</v>
      </c>
      <c r="C20" s="103" t="n">
        <f aca="false">MAX(C15:C19)</f>
        <v>6.905</v>
      </c>
      <c r="D20" s="104" t="n">
        <f aca="false">MAX(D15:D19)</f>
        <v>2.2</v>
      </c>
      <c r="E20" s="104" t="n">
        <f aca="false">MAX(E15:E19)</f>
        <v>6.587173975848</v>
      </c>
      <c r="F20" s="104" t="n">
        <f aca="false">MAX(F15:F19)</f>
        <v>1.80000000000001</v>
      </c>
      <c r="G20" s="105" t="n">
        <f aca="false">MAX(G15:G19)</f>
        <v>8.43744</v>
      </c>
      <c r="H20" s="105" t="n">
        <f aca="false">MAX(H15:H19)</f>
        <v>0.98904</v>
      </c>
      <c r="I20" s="58" t="n">
        <f aca="false">MAX(I15:I19)</f>
        <v>18</v>
      </c>
      <c r="J20" s="106" t="n">
        <f aca="false">MAX(J15:J19)</f>
        <v>358.8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7.5</v>
      </c>
      <c r="C21" s="91" t="n">
        <f aca="false">MIN(C15:C19)</f>
        <v>6.67</v>
      </c>
      <c r="D21" s="92" t="n">
        <f aca="false">MIN(D15:D19)</f>
        <v>0.9</v>
      </c>
      <c r="E21" s="92" t="n">
        <f aca="false">MIN(E15:E19)</f>
        <v>4.13524818764</v>
      </c>
      <c r="F21" s="92" t="n">
        <f aca="false">MIN(F15:F19)</f>
        <v>1</v>
      </c>
      <c r="G21" s="93" t="n">
        <f aca="false">MIN(G15:G19)</f>
        <v>6.92208</v>
      </c>
      <c r="H21" s="93" t="n">
        <f aca="false">MIN(H15:H19)</f>
        <v>0.71496</v>
      </c>
      <c r="I21" s="60" t="n">
        <f aca="false">MIN(I15:I19)</f>
        <v>6</v>
      </c>
      <c r="J21" s="107" t="n">
        <f aca="false">MIN(J15:J19)</f>
        <v>324.057142857143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8</v>
      </c>
      <c r="C22" s="96" t="n">
        <f aca="false">AVERAGE(C15:C19)</f>
        <v>6.7725</v>
      </c>
      <c r="D22" s="97" t="n">
        <f aca="false">AVERAGE(D15:D19)</f>
        <v>1.525</v>
      </c>
      <c r="E22" s="97" t="n">
        <f aca="false">AVERAGE(E15:E19)</f>
        <v>4.9469296878595</v>
      </c>
      <c r="F22" s="97" t="n">
        <f aca="false">AVERAGE(F15:F19)</f>
        <v>1.35000000000001</v>
      </c>
      <c r="G22" s="98" t="n">
        <f aca="false">AVERAGE(G15:G19)</f>
        <v>7.55676</v>
      </c>
      <c r="H22" s="98" t="n">
        <f aca="false">AVERAGE(H15:H19)</f>
        <v>0.801384</v>
      </c>
      <c r="I22" s="108" t="n">
        <f aca="false">AVERAGE(I15:I19)</f>
        <v>14.25</v>
      </c>
      <c r="J22" s="109" t="n">
        <f aca="false">AVERAGE(J15:J19)</f>
        <v>343.489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8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2</f>
        <v>16.8</v>
      </c>
      <c r="C5" s="15" t="n">
        <f aca="false">'[1]7(금)'!$E$15</f>
        <v>7.545</v>
      </c>
      <c r="D5" s="16" t="n">
        <f aca="false">'[1]7(금)'!$F$15</f>
        <v>165.75</v>
      </c>
      <c r="E5" s="16" t="n">
        <f aca="false">'[1]7(금)'!$G$12</f>
        <v>89.293472365124</v>
      </c>
      <c r="F5" s="16" t="n">
        <f aca="false">'[1]7(금)'!$H$15</f>
        <v>196.666666666667</v>
      </c>
      <c r="G5" s="17" t="n">
        <f aca="false">'[1]7(금)'!$J$15</f>
        <v>30.7272</v>
      </c>
      <c r="H5" s="17" t="n">
        <f aca="false">'[1]7(금)'!$K$15</f>
        <v>2.5008</v>
      </c>
      <c r="I5" s="18" t="n">
        <f aca="false">'[1]7(금)'!$L$15</f>
        <v>170000</v>
      </c>
      <c r="J5" s="82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5</f>
        <v>7.515</v>
      </c>
      <c r="D6" s="16" t="n">
        <f aca="false">'[1]14(금)'!$F$15</f>
        <v>184.5</v>
      </c>
      <c r="E6" s="16" t="n">
        <f aca="false">'[1]14(금)'!$G$15</f>
        <v>56.889328261168</v>
      </c>
      <c r="F6" s="16" t="n">
        <f aca="false">'[1]14(금)'!$H$15</f>
        <v>200</v>
      </c>
      <c r="G6" s="17" t="n">
        <f aca="false">'[1]14(금)'!$J$15</f>
        <v>46.4352</v>
      </c>
      <c r="H6" s="17" t="n">
        <f aca="false">'[1]14(금)'!$K$15</f>
        <v>4.6536</v>
      </c>
      <c r="I6" s="18" t="n">
        <f aca="false">'[1]14(금)'!$L$15</f>
        <v>200000</v>
      </c>
      <c r="J6" s="83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5</f>
        <v>17.65</v>
      </c>
      <c r="C7" s="15" t="n">
        <f aca="false">'[1]21(금)'!$E$15</f>
        <v>7.22</v>
      </c>
      <c r="D7" s="16" t="n">
        <f aca="false">'[1]21(금)'!$F$15</f>
        <v>192.375</v>
      </c>
      <c r="E7" s="16" t="n">
        <f aca="false">'[1]21(금)'!$G$15</f>
        <v>71.114712651748</v>
      </c>
      <c r="F7" s="16" t="n">
        <f aca="false">'[1]21(금)'!$H$15</f>
        <v>210</v>
      </c>
      <c r="G7" s="17" t="n">
        <f aca="false">'[1]21(금)'!$J$15</f>
        <v>36.4632</v>
      </c>
      <c r="H7" s="17" t="n">
        <f aca="false">'[1]21(금)'!$K$15</f>
        <v>2.3748</v>
      </c>
      <c r="I7" s="18" t="n">
        <f aca="false">'[1]21(금)'!$L$15</f>
        <v>200000</v>
      </c>
      <c r="J7" s="83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5</f>
        <v>17.65</v>
      </c>
      <c r="C8" s="15" t="n">
        <f aca="false">'[1]28(금)'!$E$15</f>
        <v>7.35</v>
      </c>
      <c r="D8" s="16" t="n">
        <f aca="false">'[1]28(금)'!$F$15</f>
        <v>170.25</v>
      </c>
      <c r="E8" s="16" t="n">
        <f aca="false">'[1]28(금)'!$G$15</f>
        <v>77.35915878402</v>
      </c>
      <c r="F8" s="16" t="n">
        <f aca="false">'[1]28(금)'!$H$15</f>
        <v>203.333333333334</v>
      </c>
      <c r="G8" s="17" t="n">
        <f aca="false">'[1]28(금)'!$J$15</f>
        <v>45.1896</v>
      </c>
      <c r="H8" s="17" t="n">
        <f aca="false">'[1]28(금)'!$K$15</f>
        <v>4.34928</v>
      </c>
      <c r="I8" s="18" t="n">
        <f aca="false">'[1]28(금)'!$L$15</f>
        <v>170000</v>
      </c>
      <c r="J8" s="83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3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7.65</v>
      </c>
      <c r="C10" s="85" t="n">
        <f aca="false">MAX(C5:C9)</f>
        <v>7.545</v>
      </c>
      <c r="D10" s="86" t="n">
        <f aca="false">MAX(D5:D9)</f>
        <v>192.375</v>
      </c>
      <c r="E10" s="86" t="n">
        <f aca="false">MAX(E5:E9)</f>
        <v>89.293472365124</v>
      </c>
      <c r="F10" s="86" t="n">
        <f aca="false">MAX(F5:F9)</f>
        <v>210</v>
      </c>
      <c r="G10" s="87" t="n">
        <f aca="false">MAX(G5:G9)</f>
        <v>46.4352</v>
      </c>
      <c r="H10" s="87" t="n">
        <f aca="false">MAX(H5:H9)</f>
        <v>4.6536</v>
      </c>
      <c r="I10" s="110" t="n">
        <f aca="false">MAX(I5:I9)</f>
        <v>200000</v>
      </c>
      <c r="J10" s="111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6.45</v>
      </c>
      <c r="C11" s="91" t="n">
        <f aca="false">MIN(C5:C9)</f>
        <v>7.22</v>
      </c>
      <c r="D11" s="92" t="n">
        <f aca="false">MIN(D5:D9)</f>
        <v>165.75</v>
      </c>
      <c r="E11" s="92" t="n">
        <f aca="false">MIN(E5:E9)</f>
        <v>56.889328261168</v>
      </c>
      <c r="F11" s="92" t="n">
        <f aca="false">MIN(F5:F9)</f>
        <v>196.666666666667</v>
      </c>
      <c r="G11" s="93" t="n">
        <f aca="false">MIN(G5:G9)</f>
        <v>30.7272</v>
      </c>
      <c r="H11" s="93" t="n">
        <f aca="false">MIN(H5:H9)</f>
        <v>2.3748</v>
      </c>
      <c r="I11" s="94" t="n">
        <f aca="false">MIN(I5:I9)</f>
        <v>170000</v>
      </c>
      <c r="J11" s="83"/>
    </row>
    <row r="12" s="101" customFormat="true" ht="33.95" hidden="false" customHeight="true" outlineLevel="0" collapsed="false">
      <c r="A12" s="34" t="s">
        <v>15</v>
      </c>
      <c r="B12" s="112" t="n">
        <f aca="false">AVERAGE(B5:B9)</f>
        <v>17.1375</v>
      </c>
      <c r="C12" s="113" t="n">
        <f aca="false">AVERAGE(C5:C9)</f>
        <v>7.4075</v>
      </c>
      <c r="D12" s="114" t="n">
        <f aca="false">AVERAGE(D5:D9)</f>
        <v>178.21875</v>
      </c>
      <c r="E12" s="114" t="n">
        <f aca="false">AVERAGE(E5:E9)</f>
        <v>73.664168015515</v>
      </c>
      <c r="F12" s="114" t="n">
        <f aca="false">AVERAGE(F5:F9)</f>
        <v>202.5</v>
      </c>
      <c r="G12" s="115" t="n">
        <f aca="false">AVERAGE(G5:G9)</f>
        <v>39.7038</v>
      </c>
      <c r="H12" s="115" t="n">
        <f aca="false">AVERAGE(H5:H9)</f>
        <v>3.46962</v>
      </c>
      <c r="I12" s="116" t="n">
        <f aca="false">AVERAGE(I5:I9)</f>
        <v>185000</v>
      </c>
      <c r="J12" s="100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8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5</f>
        <v>17.45</v>
      </c>
      <c r="C15" s="15" t="n">
        <f aca="false">'[1]7(금)'!$E$45</f>
        <v>6.685</v>
      </c>
      <c r="D15" s="16" t="n">
        <f aca="false">'[1]7(금)'!$F$45</f>
        <v>1.6</v>
      </c>
      <c r="E15" s="16" t="n">
        <f aca="false">'[1]7(금)'!$G$45</f>
        <v>4.343408727584</v>
      </c>
      <c r="F15" s="16" t="n">
        <f aca="false">'[1]7(금)'!$H$45</f>
        <v>1.19999999999999</v>
      </c>
      <c r="G15" s="17" t="n">
        <f aca="false">'[1]7(금)'!$J$45</f>
        <v>7.78464</v>
      </c>
      <c r="H15" s="17" t="n">
        <f aca="false">'[1]7(금)'!$K$45</f>
        <v>0.88128</v>
      </c>
      <c r="I15" s="44" t="n">
        <f aca="false">'[1]7(금)'!$L$45</f>
        <v>23</v>
      </c>
      <c r="J15" s="45" t="n">
        <f aca="false">'[1]7(금)'!$C$45</f>
        <v>63.6857142857143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5</f>
        <v>18.45</v>
      </c>
      <c r="C16" s="15" t="n">
        <f aca="false">'[1]14(금)'!$E$45</f>
        <v>6.82</v>
      </c>
      <c r="D16" s="16" t="n">
        <f aca="false">'[1]14(금)'!$F$45</f>
        <v>2.5</v>
      </c>
      <c r="E16" s="16" t="n">
        <f aca="false">'[1]14(금)'!$G$45</f>
        <v>4.907847249058</v>
      </c>
      <c r="F16" s="16" t="n">
        <f aca="false">'[1]14(금)'!$H$45</f>
        <v>2.79999999999998</v>
      </c>
      <c r="G16" s="17" t="n">
        <f aca="false">'[1]14(금)'!$J$45</f>
        <v>7.70304</v>
      </c>
      <c r="H16" s="17" t="n">
        <f aca="false">'[1]14(금)'!$K$45</f>
        <v>1.07856</v>
      </c>
      <c r="I16" s="44" t="n">
        <f aca="false">'[1]14(금)'!$L$45</f>
        <v>14</v>
      </c>
      <c r="J16" s="45" t="n">
        <f aca="false">'[1]14(금)'!$C$45</f>
        <v>65.4428571428572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5</f>
        <v>18.4</v>
      </c>
      <c r="C17" s="15" t="n">
        <f aca="false">'[1]21(금)'!$E$45</f>
        <v>6.625</v>
      </c>
      <c r="D17" s="16" t="n">
        <f aca="false">'[1]21(금)'!$F$45</f>
        <v>2.3</v>
      </c>
      <c r="E17" s="16" t="n">
        <f aca="false">'[1]21(금)'!$G$45</f>
        <v>5.24243745602</v>
      </c>
      <c r="F17" s="16" t="n">
        <f aca="false">'[1]21(금)'!$H$45</f>
        <v>1.59999999999999</v>
      </c>
      <c r="G17" s="17" t="n">
        <f aca="false">'[1]21(금)'!$J$45</f>
        <v>6.5172</v>
      </c>
      <c r="H17" s="17" t="n">
        <f aca="false">'[1]21(금)'!$K$45</f>
        <v>0.832608</v>
      </c>
      <c r="I17" s="44" t="n">
        <f aca="false">'[1]21(금)'!$L$45</f>
        <v>7</v>
      </c>
      <c r="J17" s="45" t="n">
        <f aca="false">'[1]21(금)'!$C$45</f>
        <v>69.1714285714286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5</f>
        <v>18</v>
      </c>
      <c r="C18" s="15" t="n">
        <f aca="false">'[1]28(금)'!$E$45</f>
        <v>6.605</v>
      </c>
      <c r="D18" s="16" t="n">
        <f aca="false">'[1]28(금)'!$F$45</f>
        <v>1.7</v>
      </c>
      <c r="E18" s="16" t="n">
        <f aca="false">'[1]28(금)'!$G$45</f>
        <v>4.832395300068</v>
      </c>
      <c r="F18" s="16" t="n">
        <f aca="false">'[1]28(금)'!$H$45</f>
        <v>2.20000000000002</v>
      </c>
      <c r="G18" s="17" t="n">
        <f aca="false">'[1]28(금)'!$J$45</f>
        <v>7.5432</v>
      </c>
      <c r="H18" s="17" t="n">
        <f aca="false">'[1]28(금)'!$K$45</f>
        <v>0.674496</v>
      </c>
      <c r="I18" s="44" t="n">
        <f aca="false">'[1]28(금)'!$L$45</f>
        <v>14</v>
      </c>
      <c r="J18" s="45" t="n">
        <f aca="false">'[1]28(금)'!$C$45</f>
        <v>62.6857142857143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14" t="n">
        <f aca="false">MAX(B15:B19)</f>
        <v>18.45</v>
      </c>
      <c r="C20" s="103" t="n">
        <f aca="false">MAX(C15:C19)</f>
        <v>6.82</v>
      </c>
      <c r="D20" s="104" t="n">
        <f aca="false">MAX(D15:D19)</f>
        <v>2.5</v>
      </c>
      <c r="E20" s="104" t="n">
        <f aca="false">MAX(E15:E19)</f>
        <v>5.24243745602</v>
      </c>
      <c r="F20" s="104" t="n">
        <f aca="false">MAX(F15:F19)</f>
        <v>2.79999999999998</v>
      </c>
      <c r="G20" s="105" t="n">
        <f aca="false">MAX(G15:G19)</f>
        <v>7.78464</v>
      </c>
      <c r="H20" s="105" t="n">
        <f aca="false">MAX(H15:H19)</f>
        <v>1.07856</v>
      </c>
      <c r="I20" s="58" t="n">
        <f aca="false">MAX(I15:I19)</f>
        <v>23</v>
      </c>
      <c r="J20" s="106" t="n">
        <f aca="false">MAX(J15:J19)</f>
        <v>69.1714285714286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7.45</v>
      </c>
      <c r="C21" s="91" t="n">
        <f aca="false">MIN(C15:C19)</f>
        <v>6.605</v>
      </c>
      <c r="D21" s="92" t="n">
        <f aca="false">MIN(D15:D19)</f>
        <v>1.6</v>
      </c>
      <c r="E21" s="92" t="n">
        <f aca="false">MIN(E15:E19)</f>
        <v>4.343408727584</v>
      </c>
      <c r="F21" s="92" t="n">
        <f aca="false">MIN(F15:F19)</f>
        <v>1.19999999999999</v>
      </c>
      <c r="G21" s="93" t="n">
        <f aca="false">MIN(G15:G19)</f>
        <v>6.5172</v>
      </c>
      <c r="H21" s="93" t="n">
        <f aca="false">MIN(H15:H19)</f>
        <v>0.674496</v>
      </c>
      <c r="I21" s="60" t="n">
        <f aca="false">MIN(I15:I19)</f>
        <v>7</v>
      </c>
      <c r="J21" s="107" t="n">
        <f aca="false">MIN(J15:J19)</f>
        <v>62.6857142857143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8.075</v>
      </c>
      <c r="C22" s="96" t="n">
        <f aca="false">AVERAGE(C15:C19)</f>
        <v>6.68375</v>
      </c>
      <c r="D22" s="97" t="n">
        <f aca="false">AVERAGE(D15:D19)</f>
        <v>2.025</v>
      </c>
      <c r="E22" s="97" t="n">
        <f aca="false">AVERAGE(E15:E19)</f>
        <v>4.8315221831825</v>
      </c>
      <c r="F22" s="97" t="n">
        <f aca="false">AVERAGE(F15:F19)</f>
        <v>1.95</v>
      </c>
      <c r="G22" s="98" t="n">
        <f aca="false">AVERAGE(G15:G19)</f>
        <v>7.38702</v>
      </c>
      <c r="H22" s="98" t="n">
        <f aca="false">AVERAGE(H15:H19)</f>
        <v>0.866736</v>
      </c>
      <c r="I22" s="108" t="n">
        <f aca="false">AVERAGE(I15:I19)</f>
        <v>14.5</v>
      </c>
      <c r="J22" s="109" t="n">
        <f aca="false">AVERAGE(J15:J19)</f>
        <v>65.24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6</f>
        <v>16.8</v>
      </c>
      <c r="C5" s="15" t="n">
        <f aca="false">'[1]7(금)'!$E$16</f>
        <v>7.435</v>
      </c>
      <c r="D5" s="16" t="n">
        <f aca="false">'[1]7(금)'!$F$16</f>
        <v>193.875</v>
      </c>
      <c r="E5" s="16" t="n">
        <f aca="false">'[1]7(금)'!$G$12</f>
        <v>89.293472365124</v>
      </c>
      <c r="F5" s="16" t="n">
        <f aca="false">'[1]7(금)'!$H$16</f>
        <v>230</v>
      </c>
      <c r="G5" s="17" t="n">
        <f aca="false">'[1]7(금)'!$J$16</f>
        <v>28.1232</v>
      </c>
      <c r="H5" s="17" t="n">
        <f aca="false">'[1]7(금)'!$K$16</f>
        <v>2.2176</v>
      </c>
      <c r="I5" s="18" t="n">
        <f aca="false">'[1]7(금)'!$L$16</f>
        <v>22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6</f>
        <v>7.33</v>
      </c>
      <c r="D6" s="16" t="n">
        <f aca="false">'[1]14(금)'!$F$16</f>
        <v>177.375</v>
      </c>
      <c r="E6" s="16" t="n">
        <f aca="false">'[1]14(금)'!$G$16</f>
        <v>86.858875383108</v>
      </c>
      <c r="F6" s="16" t="n">
        <f aca="false">'[1]14(금)'!$H$16</f>
        <v>193.333333333334</v>
      </c>
      <c r="G6" s="17" t="n">
        <f aca="false">'[1]14(금)'!$J$16</f>
        <v>38.2656</v>
      </c>
      <c r="H6" s="17" t="n">
        <f aca="false">'[1]14(금)'!$K$16</f>
        <v>4.13472</v>
      </c>
      <c r="I6" s="18" t="n">
        <f aca="false">'[1]14(금)'!$L$16</f>
        <v>230000</v>
      </c>
      <c r="J6" s="20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6</f>
        <v>17.85</v>
      </c>
      <c r="C7" s="15" t="n">
        <f aca="false">'[1]21(금)'!$E$16</f>
        <v>7.3</v>
      </c>
      <c r="D7" s="16" t="n">
        <f aca="false">'[1]21(금)'!$F$16</f>
        <v>170.625</v>
      </c>
      <c r="E7" s="16" t="n">
        <f aca="false">'[1]21(금)'!$G$16</f>
        <v>37.25145197522</v>
      </c>
      <c r="F7" s="16" t="n">
        <f aca="false">'[1]21(금)'!$H$16</f>
        <v>186.666666666667</v>
      </c>
      <c r="G7" s="17" t="n">
        <f aca="false">'[1]21(금)'!$J$16</f>
        <v>34.4376</v>
      </c>
      <c r="H7" s="17" t="n">
        <f aca="false">'[1]21(금)'!$K$16</f>
        <v>2.7648</v>
      </c>
      <c r="I7" s="18" t="n">
        <f aca="false">'[1]21(금)'!$L$16</f>
        <v>25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6</f>
        <v>17.6</v>
      </c>
      <c r="C8" s="15" t="n">
        <f aca="false">'[1]28(금)'!$E$16</f>
        <v>7.285</v>
      </c>
      <c r="D8" s="16" t="n">
        <f aca="false">'[1]28(금)'!$F$16</f>
        <v>225</v>
      </c>
      <c r="E8" s="16" t="n">
        <f aca="false">'[1]28(금)'!$G$16</f>
        <v>84.201805596348</v>
      </c>
      <c r="F8" s="16" t="n">
        <f aca="false">'[1]28(금)'!$H$16</f>
        <v>266.666666666667</v>
      </c>
      <c r="G8" s="17" t="n">
        <f aca="false">'[1]28(금)'!$J$16</f>
        <v>39.6264</v>
      </c>
      <c r="H8" s="17" t="n">
        <f aca="false">'[1]28(금)'!$K$16</f>
        <v>4.46688</v>
      </c>
      <c r="I8" s="18" t="n">
        <f aca="false">'[1]28(금)'!$L$16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5</v>
      </c>
      <c r="C10" s="23" t="n">
        <f aca="false">MAX(C5:C9)</f>
        <v>7.435</v>
      </c>
      <c r="D10" s="24" t="n">
        <f aca="false">MAX(D5:D9)</f>
        <v>225</v>
      </c>
      <c r="E10" s="24" t="n">
        <f aca="false">MAX(E5:E9)</f>
        <v>89.293472365124</v>
      </c>
      <c r="F10" s="24" t="n">
        <f aca="false">MAX(F5:F9)</f>
        <v>266.666666666667</v>
      </c>
      <c r="G10" s="25" t="n">
        <f aca="false">MAX(G5:G9)</f>
        <v>39.6264</v>
      </c>
      <c r="H10" s="25" t="n">
        <f aca="false">MAX(H5:H9)</f>
        <v>4.46688</v>
      </c>
      <c r="I10" s="26" t="n">
        <f aca="false">MAX(I5:I9)</f>
        <v>25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85</v>
      </c>
      <c r="D11" s="31" t="n">
        <f aca="false">MIN(D5:D9)</f>
        <v>170.625</v>
      </c>
      <c r="E11" s="31" t="n">
        <f aca="false">MIN(E5:E9)</f>
        <v>37.25145197522</v>
      </c>
      <c r="F11" s="31" t="n">
        <f aca="false">MIN(F5:F9)</f>
        <v>186.666666666667</v>
      </c>
      <c r="G11" s="32" t="n">
        <f aca="false">MIN(G5:G9)</f>
        <v>28.1232</v>
      </c>
      <c r="H11" s="32" t="n">
        <f aca="false">MIN(H5:H9)</f>
        <v>2.2176</v>
      </c>
      <c r="I11" s="33" t="n">
        <f aca="false">MIN(I5:I9)</f>
        <v>22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75</v>
      </c>
      <c r="C12" s="36" t="n">
        <f aca="false">AVERAGE(C5:C9)</f>
        <v>7.3375</v>
      </c>
      <c r="D12" s="37" t="n">
        <f aca="false">AVERAGE(D5:D9)</f>
        <v>191.71875</v>
      </c>
      <c r="E12" s="37" t="n">
        <f aca="false">AVERAGE(E5:E9)</f>
        <v>74.40140132995</v>
      </c>
      <c r="F12" s="37" t="n">
        <f aca="false">AVERAGE(F5:F9)</f>
        <v>219.166666666667</v>
      </c>
      <c r="G12" s="38" t="n">
        <f aca="false">AVERAGE(G5:G9)</f>
        <v>35.1132</v>
      </c>
      <c r="H12" s="38" t="n">
        <f aca="false">AVERAGE(H5:H9)</f>
        <v>3.396</v>
      </c>
      <c r="I12" s="39" t="n">
        <f aca="false">AVERAGE(I5:I9)</f>
        <v>23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6</f>
        <v>17.3</v>
      </c>
      <c r="C15" s="15" t="n">
        <f aca="false">'[1]7(금)'!$E$46</f>
        <v>6.91</v>
      </c>
      <c r="D15" s="16" t="n">
        <f aca="false">'[1]7(금)'!$F$46</f>
        <v>1.5</v>
      </c>
      <c r="E15" s="16" t="n">
        <f aca="false">'[1]7(금)'!$G$46</f>
        <v>4.4513472848</v>
      </c>
      <c r="F15" s="16" t="n">
        <f aca="false">'[1]7(금)'!$H$46</f>
        <v>2.79999999999998</v>
      </c>
      <c r="G15" s="17" t="n">
        <f aca="false">'[1]7(금)'!$J$46</f>
        <v>10.06944</v>
      </c>
      <c r="H15" s="17" t="n">
        <f aca="false">'[1]7(금)'!$K$46</f>
        <v>0.9552</v>
      </c>
      <c r="I15" s="44" t="n">
        <f aca="false">'[1]7(금)'!$L$46</f>
        <v>8.5</v>
      </c>
      <c r="J15" s="45" t="n">
        <f aca="false">'[1]7(금)'!$C$46</f>
        <v>43.7428571428571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6</f>
        <v>18.5</v>
      </c>
      <c r="C16" s="15" t="n">
        <f aca="false">'[1]14(금)'!$E$46</f>
        <v>6.98</v>
      </c>
      <c r="D16" s="16" t="n">
        <f aca="false">'[1]14(금)'!$F$46</f>
        <v>2.1</v>
      </c>
      <c r="E16" s="16" t="n">
        <f aca="false">'[1]14(금)'!$G$46</f>
        <v>4.706880361924</v>
      </c>
      <c r="F16" s="16" t="n">
        <f aca="false">'[1]14(금)'!$H$46</f>
        <v>2</v>
      </c>
      <c r="G16" s="17" t="n">
        <f aca="false">'[1]14(금)'!$J$46</f>
        <v>9.10272</v>
      </c>
      <c r="H16" s="17" t="n">
        <f aca="false">'[1]14(금)'!$K$46</f>
        <v>1.108512</v>
      </c>
      <c r="I16" s="44" t="n">
        <f aca="false">'[1]14(금)'!$L$46</f>
        <v>1.5</v>
      </c>
      <c r="J16" s="45" t="n">
        <f aca="false">'[1]14(금)'!$C$46</f>
        <v>47.6142857142857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6</f>
        <v>18.5</v>
      </c>
      <c r="C17" s="15" t="n">
        <f aca="false">'[1]21(금)'!$E$46</f>
        <v>6.66</v>
      </c>
      <c r="D17" s="16" t="n">
        <f aca="false">'[1]21(금)'!$F$46</f>
        <v>1.7</v>
      </c>
      <c r="E17" s="16" t="n">
        <f aca="false">'[1]21(금)'!$G$46</f>
        <v>5.196107219236</v>
      </c>
      <c r="F17" s="16" t="n">
        <f aca="false">'[1]21(금)'!$H$46</f>
        <v>2</v>
      </c>
      <c r="G17" s="17" t="n">
        <f aca="false">'[1]21(금)'!$J$46</f>
        <v>9.76248</v>
      </c>
      <c r="H17" s="17" t="n">
        <f aca="false">'[1]21(금)'!$K$46</f>
        <v>0.952992</v>
      </c>
      <c r="I17" s="44" t="n">
        <f aca="false">'[1]21(금)'!$L$46</f>
        <v>14</v>
      </c>
      <c r="J17" s="45" t="n">
        <f aca="false">'[1]21(금)'!$C$46</f>
        <v>50.4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6</f>
        <v>18.05</v>
      </c>
      <c r="C18" s="15" t="n">
        <f aca="false">'[1]28(금)'!$E$46</f>
        <v>6.645</v>
      </c>
      <c r="D18" s="16" t="n">
        <f aca="false">'[1]28(금)'!$F$46</f>
        <v>1.8</v>
      </c>
      <c r="E18" s="16" t="n">
        <f aca="false">'[1]28(금)'!$G$46</f>
        <v>5.22266746656</v>
      </c>
      <c r="F18" s="16" t="n">
        <f aca="false">'[1]28(금)'!$H$46</f>
        <v>1</v>
      </c>
      <c r="G18" s="17" t="n">
        <f aca="false">'[1]28(금)'!$J$46</f>
        <v>9.4128</v>
      </c>
      <c r="H18" s="17" t="n">
        <f aca="false">'[1]28(금)'!$K$46</f>
        <v>0.892224</v>
      </c>
      <c r="I18" s="44" t="n">
        <f aca="false">'[1]28(금)'!$L$46</f>
        <v>17</v>
      </c>
      <c r="J18" s="45" t="n">
        <f aca="false">'[1]28(금)'!$C$46</f>
        <v>48.0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5</v>
      </c>
      <c r="C20" s="55" t="n">
        <f aca="false">MAX(C15:C19)</f>
        <v>6.98</v>
      </c>
      <c r="D20" s="56" t="n">
        <f aca="false">MAX(D15:D19)</f>
        <v>2.1</v>
      </c>
      <c r="E20" s="56" t="n">
        <f aca="false">MAX(E15:E19)</f>
        <v>5.22266746656</v>
      </c>
      <c r="F20" s="56" t="n">
        <f aca="false">MAX(F15:F19)</f>
        <v>2.79999999999998</v>
      </c>
      <c r="G20" s="57" t="n">
        <f aca="false">MAX(G15:G19)</f>
        <v>10.06944</v>
      </c>
      <c r="H20" s="57" t="n">
        <f aca="false">MAX(H15:H19)</f>
        <v>1.108512</v>
      </c>
      <c r="I20" s="58" t="n">
        <f aca="false">MAX(I15:I19)</f>
        <v>17</v>
      </c>
      <c r="J20" s="59" t="n">
        <f aca="false">MAX(J15:J19)</f>
        <v>50.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3</v>
      </c>
      <c r="C21" s="30" t="n">
        <f aca="false">MIN(C15:C19)</f>
        <v>6.645</v>
      </c>
      <c r="D21" s="31" t="n">
        <f aca="false">MIN(D15:D19)</f>
        <v>1.5</v>
      </c>
      <c r="E21" s="31" t="n">
        <f aca="false">MIN(E15:E19)</f>
        <v>4.4513472848</v>
      </c>
      <c r="F21" s="31" t="n">
        <f aca="false">MIN(F15:F19)</f>
        <v>1</v>
      </c>
      <c r="G21" s="32" t="n">
        <f aca="false">MIN(G15:G19)</f>
        <v>9.10272</v>
      </c>
      <c r="H21" s="32" t="n">
        <f aca="false">MIN(H15:H19)</f>
        <v>0.892224</v>
      </c>
      <c r="I21" s="60" t="n">
        <f aca="false">MIN(I15:I19)</f>
        <v>1.5</v>
      </c>
      <c r="J21" s="61" t="n">
        <f aca="false">MIN(J15:J19)</f>
        <v>43.7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0875</v>
      </c>
      <c r="C22" s="63" t="n">
        <f aca="false">AVERAGE(C15:C19)</f>
        <v>6.79875</v>
      </c>
      <c r="D22" s="64" t="n">
        <f aca="false">AVERAGE(D15:D19)</f>
        <v>1.775</v>
      </c>
      <c r="E22" s="64" t="n">
        <f aca="false">AVERAGE(E15:E19)</f>
        <v>4.89425058313</v>
      </c>
      <c r="F22" s="64" t="n">
        <f aca="false">AVERAGE(F15:F19)</f>
        <v>1.95</v>
      </c>
      <c r="G22" s="65" t="n">
        <f aca="false">AVERAGE(G15:G19)</f>
        <v>9.58686</v>
      </c>
      <c r="H22" s="65" t="n">
        <f aca="false">AVERAGE(H15:H19)</f>
        <v>0.977232</v>
      </c>
      <c r="I22" s="66" t="n">
        <f aca="false">AVERAGE(I15:I19)</f>
        <v>10.25</v>
      </c>
      <c r="J22" s="67" t="n">
        <f aca="false">AVERAGE(J15:J19)</f>
        <v>47.4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7</f>
        <v>16.8</v>
      </c>
      <c r="C5" s="15" t="n">
        <f aca="false">'[1]7(금)'!$E$17</f>
        <v>7.54</v>
      </c>
      <c r="D5" s="16" t="n">
        <f aca="false">'[1]7(금)'!$F$17</f>
        <v>174.9</v>
      </c>
      <c r="E5" s="16" t="n">
        <f aca="false">'[1]7(금)'!$G$12</f>
        <v>89.293472365124</v>
      </c>
      <c r="F5" s="16" t="n">
        <f aca="false">'[1]7(금)'!$H$17</f>
        <v>206.666666666667</v>
      </c>
      <c r="G5" s="17" t="n">
        <f aca="false">'[1]7(금)'!$J$17</f>
        <v>37.8984</v>
      </c>
      <c r="H5" s="17" t="n">
        <f aca="false">'[1]7(금)'!$K$17</f>
        <v>3.41952</v>
      </c>
      <c r="I5" s="18" t="n">
        <f aca="false">'[1]7(금)'!$L$17</f>
        <v>18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7</f>
        <v>7.445</v>
      </c>
      <c r="D6" s="16" t="n">
        <f aca="false">'[1]14(금)'!$F$17</f>
        <v>199.5</v>
      </c>
      <c r="E6" s="16" t="n">
        <f aca="false">'[1]14(금)'!$G$17</f>
        <v>51.318447283892</v>
      </c>
      <c r="F6" s="16" t="n">
        <f aca="false">'[1]14(금)'!$H$17</f>
        <v>216.666666666667</v>
      </c>
      <c r="G6" s="17" t="n">
        <f aca="false">'[1]14(금)'!$J$17</f>
        <v>40.1256</v>
      </c>
      <c r="H6" s="17" t="n">
        <f aca="false">'[1]14(금)'!$K$17</f>
        <v>3.78672</v>
      </c>
      <c r="I6" s="18" t="n">
        <f aca="false">'[1]14(금)'!$L$17</f>
        <v>220000</v>
      </c>
      <c r="J6" s="20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7</f>
        <v>17.9</v>
      </c>
      <c r="C7" s="15" t="n">
        <f aca="false">'[1]21(금)'!$E$17</f>
        <v>7.25</v>
      </c>
      <c r="D7" s="16" t="n">
        <f aca="false">'[1]21(금)'!$F$17</f>
        <v>189.6</v>
      </c>
      <c r="E7" s="16" t="n">
        <f aca="false">'[1]21(금)'!$G$17</f>
        <v>62.240830947232</v>
      </c>
      <c r="F7" s="16" t="n">
        <f aca="false">'[1]21(금)'!$H$17</f>
        <v>206.666666666667</v>
      </c>
      <c r="G7" s="17" t="n">
        <f aca="false">'[1]21(금)'!$J$17</f>
        <v>32.16</v>
      </c>
      <c r="H7" s="17" t="n">
        <f aca="false">'[1]21(금)'!$K$17</f>
        <v>3.24408</v>
      </c>
      <c r="I7" s="18" t="n">
        <f aca="false">'[1]21(금)'!$L$17</f>
        <v>22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7</f>
        <v>17.5</v>
      </c>
      <c r="C8" s="15" t="n">
        <f aca="false">'[1]28(금)'!$E$17</f>
        <v>7.305</v>
      </c>
      <c r="D8" s="16" t="n">
        <f aca="false">'[1]28(금)'!$F$17</f>
        <v>196.8</v>
      </c>
      <c r="E8" s="16" t="n">
        <f aca="false">'[1]28(금)'!$G$17</f>
        <v>68.222621903604</v>
      </c>
      <c r="F8" s="16" t="n">
        <f aca="false">'[1]28(금)'!$H$17</f>
        <v>233.333333333333</v>
      </c>
      <c r="G8" s="17" t="n">
        <f aca="false">'[1]28(금)'!$J$17</f>
        <v>41.8776</v>
      </c>
      <c r="H8" s="17" t="n">
        <f aca="false">'[1]28(금)'!$K$17</f>
        <v>3.88272</v>
      </c>
      <c r="I8" s="18" t="n">
        <f aca="false">'[1]28(금)'!$L$17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9</v>
      </c>
      <c r="C10" s="23" t="n">
        <f aca="false">MAX(C5:C9)</f>
        <v>7.54</v>
      </c>
      <c r="D10" s="24" t="n">
        <f aca="false">MAX(D5:D9)</f>
        <v>199.5</v>
      </c>
      <c r="E10" s="24" t="n">
        <f aca="false">MAX(E5:E9)</f>
        <v>89.293472365124</v>
      </c>
      <c r="F10" s="24" t="n">
        <f aca="false">MAX(F5:F9)</f>
        <v>233.333333333333</v>
      </c>
      <c r="G10" s="25" t="n">
        <f aca="false">MAX(G5:G9)</f>
        <v>41.8776</v>
      </c>
      <c r="H10" s="25" t="n">
        <f aca="false">MAX(H5:H9)</f>
        <v>3.88272</v>
      </c>
      <c r="I10" s="26" t="n">
        <f aca="false">MAX(I5:I9)</f>
        <v>23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5</v>
      </c>
      <c r="D11" s="31" t="n">
        <f aca="false">MIN(D5:D9)</f>
        <v>174.9</v>
      </c>
      <c r="E11" s="31" t="n">
        <f aca="false">MIN(E5:E9)</f>
        <v>51.318447283892</v>
      </c>
      <c r="F11" s="31" t="n">
        <f aca="false">MIN(F5:F9)</f>
        <v>206.666666666667</v>
      </c>
      <c r="G11" s="32" t="n">
        <f aca="false">MIN(G5:G9)</f>
        <v>32.16</v>
      </c>
      <c r="H11" s="32" t="n">
        <f aca="false">MIN(H5:H9)</f>
        <v>3.24408</v>
      </c>
      <c r="I11" s="33" t="n">
        <f aca="false">MIN(I5:I9)</f>
        <v>18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625</v>
      </c>
      <c r="C12" s="36" t="n">
        <f aca="false">AVERAGE(C5:C9)</f>
        <v>7.385</v>
      </c>
      <c r="D12" s="37" t="n">
        <f aca="false">AVERAGE(D5:D9)</f>
        <v>190.2</v>
      </c>
      <c r="E12" s="37" t="n">
        <f aca="false">AVERAGE(E5:E9)</f>
        <v>67.768843124963</v>
      </c>
      <c r="F12" s="37" t="n">
        <f aca="false">AVERAGE(F5:F9)</f>
        <v>215.833333333333</v>
      </c>
      <c r="G12" s="38" t="n">
        <f aca="false">AVERAGE(G5:G9)</f>
        <v>38.0154</v>
      </c>
      <c r="H12" s="38" t="n">
        <f aca="false">AVERAGE(H5:H9)</f>
        <v>3.58326</v>
      </c>
      <c r="I12" s="39" t="n">
        <f aca="false">AVERAGE(I5:I9)</f>
        <v>21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7</f>
        <v>17.5</v>
      </c>
      <c r="C15" s="15" t="n">
        <f aca="false">'[1]7(금)'!$E$47</f>
        <v>6.975</v>
      </c>
      <c r="D15" s="16" t="n">
        <f aca="false">'[1]7(금)'!$F$47</f>
        <v>1.7</v>
      </c>
      <c r="E15" s="16" t="n">
        <f aca="false">'[1]7(금)'!$G$47</f>
        <v>3.966552762272</v>
      </c>
      <c r="F15" s="16" t="n">
        <f aca="false">'[1]7(금)'!$H$47</f>
        <v>2</v>
      </c>
      <c r="G15" s="17" t="n">
        <f aca="false">'[1]7(금)'!$J$47</f>
        <v>10.39488</v>
      </c>
      <c r="H15" s="17" t="n">
        <f aca="false">'[1]7(금)'!$K$47</f>
        <v>1.107744</v>
      </c>
      <c r="I15" s="44" t="n">
        <f aca="false">'[1]7(금)'!$L$47</f>
        <v>3.5</v>
      </c>
      <c r="J15" s="45" t="n">
        <f aca="false">'[1]7(금)'!$C$47</f>
        <v>25.4428571428571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7</f>
        <v>18.5</v>
      </c>
      <c r="C16" s="15" t="n">
        <f aca="false">'[1]14(금)'!$E$47</f>
        <v>6.885</v>
      </c>
      <c r="D16" s="16" t="n">
        <f aca="false">'[1]14(금)'!$F$47</f>
        <v>3.4</v>
      </c>
      <c r="E16" s="16" t="n">
        <f aca="false">'[1]14(금)'!$G$47</f>
        <v>4.97287887145</v>
      </c>
      <c r="F16" s="16" t="n">
        <f aca="false">'[1]14(금)'!$H$47</f>
        <v>3.20000000000002</v>
      </c>
      <c r="G16" s="17" t="n">
        <f aca="false">'[1]14(금)'!$J$47</f>
        <v>10.05216</v>
      </c>
      <c r="H16" s="17" t="n">
        <f aca="false">'[1]14(금)'!$K$47</f>
        <v>1.154448</v>
      </c>
      <c r="I16" s="44" t="n">
        <f aca="false">'[1]14(금)'!$L$47</f>
        <v>17</v>
      </c>
      <c r="J16" s="45" t="n">
        <f aca="false">'[1]14(금)'!$C$47</f>
        <v>30.5857142857143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7</f>
        <v>18.45</v>
      </c>
      <c r="C17" s="15" t="n">
        <f aca="false">'[1]21(금)'!$E$47</f>
        <v>6.615</v>
      </c>
      <c r="D17" s="16" t="n">
        <f aca="false">'[1]21(금)'!$F$47</f>
        <v>2.4</v>
      </c>
      <c r="E17" s="16" t="n">
        <f aca="false">'[1]21(금)'!$G$47</f>
        <v>4.597209269976</v>
      </c>
      <c r="F17" s="16" t="n">
        <f aca="false">'[1]21(금)'!$H$47</f>
        <v>2.40000000000001</v>
      </c>
      <c r="G17" s="17" t="n">
        <f aca="false">'[1]21(금)'!$J$47</f>
        <v>10.40592</v>
      </c>
      <c r="H17" s="17" t="n">
        <f aca="false">'[1]21(금)'!$K$47</f>
        <v>1.052544</v>
      </c>
      <c r="I17" s="44" t="n">
        <f aca="false">'[1]21(금)'!$L$47</f>
        <v>13</v>
      </c>
      <c r="J17" s="45" t="n">
        <f aca="false">'[1]21(금)'!$C$47</f>
        <v>47.0142857142857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7</f>
        <v>18.2</v>
      </c>
      <c r="C18" s="15" t="n">
        <f aca="false">'[1]28(금)'!$E$47</f>
        <v>6.86</v>
      </c>
      <c r="D18" s="16" t="n">
        <f aca="false">'[1]28(금)'!$F$47</f>
        <v>2</v>
      </c>
      <c r="E18" s="16" t="n">
        <f aca="false">'[1]28(금)'!$G$47</f>
        <v>4.83627943934</v>
      </c>
      <c r="F18" s="16" t="n">
        <f aca="false">'[1]28(금)'!$H$47</f>
        <v>1.79999999999998</v>
      </c>
      <c r="G18" s="17" t="n">
        <f aca="false">'[1]28(금)'!$J$47</f>
        <v>8.93184</v>
      </c>
      <c r="H18" s="17" t="n">
        <f aca="false">'[1]28(금)'!$K$47</f>
        <v>0.960192</v>
      </c>
      <c r="I18" s="44" t="n">
        <f aca="false">'[1]28(금)'!$L$47</f>
        <v>5</v>
      </c>
      <c r="J18" s="45" t="n">
        <f aca="false">'[1]28(금)'!$C$47</f>
        <v>53.657142857142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5</v>
      </c>
      <c r="C20" s="55" t="n">
        <f aca="false">MAX(C15:C19)</f>
        <v>6.975</v>
      </c>
      <c r="D20" s="56" t="n">
        <f aca="false">MAX(D15:D19)</f>
        <v>3.4</v>
      </c>
      <c r="E20" s="56" t="n">
        <f aca="false">MAX(E15:E19)</f>
        <v>4.97287887145</v>
      </c>
      <c r="F20" s="56" t="n">
        <f aca="false">MAX(F15:F19)</f>
        <v>3.20000000000002</v>
      </c>
      <c r="G20" s="57" t="n">
        <f aca="false">MAX(G15:G19)</f>
        <v>10.40592</v>
      </c>
      <c r="H20" s="57" t="n">
        <f aca="false">MAX(H15:H19)</f>
        <v>1.154448</v>
      </c>
      <c r="I20" s="58" t="n">
        <f aca="false">MAX(I15:I19)</f>
        <v>17</v>
      </c>
      <c r="J20" s="59" t="n">
        <f aca="false">MAX(J15:J19)</f>
        <v>53.6571428571429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5</v>
      </c>
      <c r="C21" s="30" t="n">
        <f aca="false">MIN(C15:C19)</f>
        <v>6.615</v>
      </c>
      <c r="D21" s="31" t="n">
        <f aca="false">MIN(D15:D19)</f>
        <v>1.7</v>
      </c>
      <c r="E21" s="31" t="n">
        <f aca="false">MIN(E15:E19)</f>
        <v>3.966552762272</v>
      </c>
      <c r="F21" s="31" t="n">
        <f aca="false">MIN(F15:F19)</f>
        <v>1.79999999999998</v>
      </c>
      <c r="G21" s="32" t="n">
        <f aca="false">MIN(G15:G19)</f>
        <v>8.93184</v>
      </c>
      <c r="H21" s="32" t="n">
        <f aca="false">MIN(H15:H19)</f>
        <v>0.960192</v>
      </c>
      <c r="I21" s="60" t="n">
        <f aca="false">MIN(I15:I19)</f>
        <v>3.5</v>
      </c>
      <c r="J21" s="61" t="n">
        <f aca="false">MIN(J15:J19)</f>
        <v>25.4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625</v>
      </c>
      <c r="C22" s="63" t="n">
        <f aca="false">AVERAGE(C15:C19)</f>
        <v>6.83375</v>
      </c>
      <c r="D22" s="64" t="n">
        <f aca="false">AVERAGE(D15:D19)</f>
        <v>2.375</v>
      </c>
      <c r="E22" s="64" t="n">
        <f aca="false">AVERAGE(E15:E19)</f>
        <v>4.5932300857595</v>
      </c>
      <c r="F22" s="64" t="n">
        <f aca="false">AVERAGE(F15:F19)</f>
        <v>2.35</v>
      </c>
      <c r="G22" s="65" t="n">
        <f aca="false">AVERAGE(G15:G19)</f>
        <v>9.9462</v>
      </c>
      <c r="H22" s="65" t="n">
        <f aca="false">AVERAGE(H15:H19)</f>
        <v>1.068732</v>
      </c>
      <c r="I22" s="66" t="n">
        <f aca="false">AVERAGE(I15:I19)</f>
        <v>9.625</v>
      </c>
      <c r="J22" s="67" t="n">
        <f aca="false">AVERAGE(J15:J19)</f>
        <v>39.1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7(금)'!$B$12</f>
        <v>44321</v>
      </c>
      <c r="B5" s="14" t="n">
        <f aca="false">'[1]7(금)'!$D$18</f>
        <v>16.9</v>
      </c>
      <c r="C5" s="15" t="n">
        <f aca="false">'[1]7(금)'!$E$18</f>
        <v>7.26</v>
      </c>
      <c r="D5" s="16" t="n">
        <f aca="false">'[1]7(금)'!$F$18</f>
        <v>199.5</v>
      </c>
      <c r="E5" s="16" t="n">
        <f aca="false">'[1]7(금)'!$G$12</f>
        <v>89.293472365124</v>
      </c>
      <c r="F5" s="16" t="n">
        <f aca="false">'[1]7(금)'!$H$18</f>
        <v>190</v>
      </c>
      <c r="G5" s="17" t="n">
        <f aca="false">'[1]7(금)'!$J$18</f>
        <v>39.0648</v>
      </c>
      <c r="H5" s="17" t="n">
        <f aca="false">'[1]7(금)'!$K$18</f>
        <v>2.55408</v>
      </c>
      <c r="I5" s="18" t="n">
        <f aca="false">'[1]7(금)'!$L$18</f>
        <v>21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8</f>
        <v>7.555</v>
      </c>
      <c r="D6" s="16" t="n">
        <f aca="false">'[1]14(금)'!$F$18</f>
        <v>147.375</v>
      </c>
      <c r="E6" s="16" t="n">
        <f aca="false">'[1]14(금)'!$G$18</f>
        <v>69.441721863356</v>
      </c>
      <c r="F6" s="16" t="n">
        <f aca="false">'[1]14(금)'!$H$18</f>
        <v>160</v>
      </c>
      <c r="G6" s="17" t="n">
        <f aca="false">'[1]14(금)'!$J$18</f>
        <v>44.4072</v>
      </c>
      <c r="H6" s="17" t="n">
        <f aca="false">'[1]14(금)'!$K$18</f>
        <v>4.476</v>
      </c>
      <c r="I6" s="18" t="n">
        <f aca="false">'[1]14(금)'!$L$18</f>
        <v>160000</v>
      </c>
      <c r="J6" s="20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8</f>
        <v>17.55</v>
      </c>
      <c r="C7" s="15" t="n">
        <f aca="false">'[1]21(금)'!$E$18</f>
        <v>7.52</v>
      </c>
      <c r="D7" s="16" t="n">
        <f aca="false">'[1]21(금)'!$F$18</f>
        <v>164.25</v>
      </c>
      <c r="E7" s="16" t="n">
        <f aca="false">'[1]21(금)'!$G$18</f>
        <v>52.976599841004</v>
      </c>
      <c r="F7" s="16" t="n">
        <f aca="false">'[1]21(금)'!$H$18</f>
        <v>180</v>
      </c>
      <c r="G7" s="17" t="n">
        <f aca="false">'[1]21(금)'!$J$18</f>
        <v>29.3124</v>
      </c>
      <c r="H7" s="17" t="n">
        <f aca="false">'[1]21(금)'!$K$18</f>
        <v>2.16696</v>
      </c>
      <c r="I7" s="18" t="n">
        <f aca="false">'[1]21(금)'!$L$18</f>
        <v>25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8</f>
        <v>17.55</v>
      </c>
      <c r="C8" s="15" t="n">
        <f aca="false">'[1]28(금)'!$E$18</f>
        <v>7.425</v>
      </c>
      <c r="D8" s="16" t="n">
        <f aca="false">'[1]28(금)'!$F$18</f>
        <v>154.125</v>
      </c>
      <c r="E8" s="16" t="n">
        <f aca="false">'[1]28(금)'!$G$18</f>
        <v>70.7892340773</v>
      </c>
      <c r="F8" s="16" t="n">
        <f aca="false">'[1]28(금)'!$H$18</f>
        <v>183.333333333333</v>
      </c>
      <c r="G8" s="17" t="n">
        <f aca="false">'[1]28(금)'!$J$18</f>
        <v>43.5144</v>
      </c>
      <c r="H8" s="17" t="n">
        <f aca="false">'[1]28(금)'!$K$18</f>
        <v>4.15296</v>
      </c>
      <c r="I8" s="18" t="n">
        <f aca="false">'[1]28(금)'!$L$18</f>
        <v>16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55</v>
      </c>
      <c r="C10" s="23" t="n">
        <f aca="false">MAX(C5:C9)</f>
        <v>7.555</v>
      </c>
      <c r="D10" s="24" t="n">
        <f aca="false">MAX(D5:D9)</f>
        <v>199.5</v>
      </c>
      <c r="E10" s="24" t="n">
        <f aca="false">MAX(E5:E9)</f>
        <v>89.293472365124</v>
      </c>
      <c r="F10" s="24" t="n">
        <f aca="false">MAX(F5:F9)</f>
        <v>190</v>
      </c>
      <c r="G10" s="25" t="n">
        <f aca="false">MAX(G5:G9)</f>
        <v>44.4072</v>
      </c>
      <c r="H10" s="25" t="n">
        <f aca="false">MAX(H5:H9)</f>
        <v>4.476</v>
      </c>
      <c r="I10" s="26" t="n">
        <f aca="false">MAX(I5:I9)</f>
        <v>25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6</v>
      </c>
      <c r="D11" s="31" t="n">
        <f aca="false">MIN(D5:D9)</f>
        <v>147.375</v>
      </c>
      <c r="E11" s="31" t="n">
        <f aca="false">MIN(E5:E9)</f>
        <v>52.976599841004</v>
      </c>
      <c r="F11" s="31" t="n">
        <f aca="false">MIN(F5:F9)</f>
        <v>160</v>
      </c>
      <c r="G11" s="32" t="n">
        <f aca="false">MIN(G5:G9)</f>
        <v>29.3124</v>
      </c>
      <c r="H11" s="32" t="n">
        <f aca="false">MIN(H5:H9)</f>
        <v>2.16696</v>
      </c>
      <c r="I11" s="33" t="n">
        <f aca="false">MIN(I5:I9)</f>
        <v>16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125</v>
      </c>
      <c r="C12" s="36" t="n">
        <f aca="false">AVERAGE(C5:C9)</f>
        <v>7.44</v>
      </c>
      <c r="D12" s="37" t="n">
        <f aca="false">AVERAGE(D5:D9)</f>
        <v>166.3125</v>
      </c>
      <c r="E12" s="37" t="n">
        <f aca="false">AVERAGE(E5:E9)</f>
        <v>70.625257036696</v>
      </c>
      <c r="F12" s="37" t="n">
        <f aca="false">AVERAGE(F5:F9)</f>
        <v>178.333333333333</v>
      </c>
      <c r="G12" s="38" t="n">
        <f aca="false">AVERAGE(G5:G9)</f>
        <v>39.0747</v>
      </c>
      <c r="H12" s="38" t="n">
        <f aca="false">AVERAGE(H5:H9)</f>
        <v>3.3375</v>
      </c>
      <c r="I12" s="39" t="n">
        <f aca="false">AVERAGE(I5:I9)</f>
        <v>195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7(금)'!$B$12</f>
        <v>44321</v>
      </c>
      <c r="B15" s="14" t="n">
        <f aca="false">'[1]7(금)'!$D$48</f>
        <v>17.35</v>
      </c>
      <c r="C15" s="15" t="n">
        <f aca="false">'[1]7(금)'!$E$48</f>
        <v>6.915</v>
      </c>
      <c r="D15" s="16" t="n">
        <f aca="false">'[1]7(금)'!$F$48</f>
        <v>2.2</v>
      </c>
      <c r="E15" s="16" t="n">
        <f aca="false">'[1]7(금)'!$G$48</f>
        <v>4.393289116256</v>
      </c>
      <c r="F15" s="16" t="n">
        <f aca="false">'[1]7(금)'!$H$48</f>
        <v>2.59999999999999</v>
      </c>
      <c r="G15" s="17" t="n">
        <f aca="false">'[1]7(금)'!$J$48</f>
        <v>11.17008</v>
      </c>
      <c r="H15" s="17" t="n">
        <f aca="false">'[1]7(금)'!$K$48</f>
        <v>1.254432</v>
      </c>
      <c r="I15" s="44" t="n">
        <f aca="false">'[1]7(금)'!$L$48</f>
        <v>15</v>
      </c>
      <c r="J15" s="45" t="n">
        <f aca="false">'[1]7(금)'!$C$48</f>
        <v>12.7142857142857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8</f>
        <v>18.35</v>
      </c>
      <c r="C16" s="15" t="n">
        <f aca="false">'[1]14(금)'!$E$48</f>
        <v>6.85</v>
      </c>
      <c r="D16" s="16" t="n">
        <f aca="false">'[1]14(금)'!$F$48</f>
        <v>2.8</v>
      </c>
      <c r="E16" s="16" t="n">
        <f aca="false">'[1]14(금)'!$G$48</f>
        <v>3.801668847264</v>
      </c>
      <c r="F16" s="16" t="n">
        <f aca="false">'[1]14(금)'!$H$48</f>
        <v>2.39999999999998</v>
      </c>
      <c r="G16" s="17" t="n">
        <f aca="false">'[1]14(금)'!$J$48</f>
        <v>9.62304</v>
      </c>
      <c r="H16" s="17" t="n">
        <f aca="false">'[1]14(금)'!$K$48</f>
        <v>0.88152</v>
      </c>
      <c r="I16" s="44" t="n">
        <f aca="false">'[1]14(금)'!$L$48</f>
        <v>12</v>
      </c>
      <c r="J16" s="45" t="n">
        <f aca="false">'[1]14(금)'!$C$48</f>
        <v>15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8</f>
        <v>18.2</v>
      </c>
      <c r="C17" s="15" t="n">
        <f aca="false">'[1]21(금)'!$E$48</f>
        <v>6.845</v>
      </c>
      <c r="D17" s="16" t="n">
        <f aca="false">'[1]21(금)'!$F$48</f>
        <v>1.9</v>
      </c>
      <c r="E17" s="16" t="n">
        <f aca="false">'[1]21(금)'!$G$48</f>
        <v>6.50094049532</v>
      </c>
      <c r="F17" s="16" t="n">
        <f aca="false">'[1]21(금)'!$H$48</f>
        <v>2.79999999999998</v>
      </c>
      <c r="G17" s="17" t="n">
        <f aca="false">'[1]21(금)'!$J$48</f>
        <v>10.19088</v>
      </c>
      <c r="H17" s="17" t="n">
        <f aca="false">'[1]21(금)'!$K$48</f>
        <v>0.975504</v>
      </c>
      <c r="I17" s="44" t="n">
        <f aca="false">'[1]21(금)'!$L$48</f>
        <v>10</v>
      </c>
      <c r="J17" s="45" t="n">
        <f aca="false">'[1]21(금)'!$C$48</f>
        <v>18.4285714285714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8</f>
        <v>18.1</v>
      </c>
      <c r="C18" s="15" t="n">
        <f aca="false">'[1]28(금)'!$E$48</f>
        <v>6.605</v>
      </c>
      <c r="D18" s="16" t="n">
        <f aca="false">'[1]28(금)'!$F$48</f>
        <v>1.6</v>
      </c>
      <c r="E18" s="16" t="n">
        <f aca="false">'[1]28(금)'!$G$48</f>
        <v>3.6331742857</v>
      </c>
      <c r="F18" s="16" t="n">
        <f aca="false">'[1]28(금)'!$H$48</f>
        <v>3</v>
      </c>
      <c r="G18" s="17" t="n">
        <f aca="false">'[1]28(금)'!$J$48</f>
        <v>9.92544</v>
      </c>
      <c r="H18" s="17" t="n">
        <f aca="false">'[1]28(금)'!$K$48</f>
        <v>1.048704</v>
      </c>
      <c r="I18" s="44" t="n">
        <f aca="false">'[1]28(금)'!$L$48</f>
        <v>11</v>
      </c>
      <c r="J18" s="45" t="n">
        <f aca="false">'[1]28(금)'!$C$48</f>
        <v>17.7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35</v>
      </c>
      <c r="C20" s="55" t="n">
        <f aca="false">MAX(C15:C19)</f>
        <v>6.915</v>
      </c>
      <c r="D20" s="56" t="n">
        <f aca="false">MAX(D15:D19)</f>
        <v>2.8</v>
      </c>
      <c r="E20" s="56" t="n">
        <f aca="false">MAX(E15:E19)</f>
        <v>6.50094049532</v>
      </c>
      <c r="F20" s="56" t="n">
        <f aca="false">MAX(F15:F19)</f>
        <v>3</v>
      </c>
      <c r="G20" s="57" t="n">
        <f aca="false">MAX(G15:G19)</f>
        <v>11.17008</v>
      </c>
      <c r="H20" s="57" t="n">
        <f aca="false">MAX(H15:H19)</f>
        <v>1.254432</v>
      </c>
      <c r="I20" s="58" t="n">
        <f aca="false">MAX(I15:I19)</f>
        <v>15</v>
      </c>
      <c r="J20" s="59" t="n">
        <f aca="false">MAX(J15:J19)</f>
        <v>18.42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35</v>
      </c>
      <c r="C21" s="30" t="n">
        <f aca="false">MIN(C15:C19)</f>
        <v>6.605</v>
      </c>
      <c r="D21" s="31" t="n">
        <f aca="false">MIN(D15:D19)</f>
        <v>1.6</v>
      </c>
      <c r="E21" s="31" t="n">
        <f aca="false">MIN(E15:E19)</f>
        <v>3.6331742857</v>
      </c>
      <c r="F21" s="31" t="n">
        <f aca="false">MIN(F15:F19)</f>
        <v>2.39999999999998</v>
      </c>
      <c r="G21" s="32" t="n">
        <f aca="false">MIN(G15:G19)</f>
        <v>9.62304</v>
      </c>
      <c r="H21" s="32" t="n">
        <f aca="false">MIN(H15:H19)</f>
        <v>0.88152</v>
      </c>
      <c r="I21" s="60" t="n">
        <f aca="false">MIN(I15:I19)</f>
        <v>10</v>
      </c>
      <c r="J21" s="61" t="n">
        <f aca="false">MIN(J15:J19)</f>
        <v>12.7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</v>
      </c>
      <c r="C22" s="63" t="n">
        <f aca="false">AVERAGE(C15:C19)</f>
        <v>6.80375</v>
      </c>
      <c r="D22" s="64" t="n">
        <f aca="false">AVERAGE(D15:D19)</f>
        <v>2.125</v>
      </c>
      <c r="E22" s="64" t="n">
        <f aca="false">AVERAGE(E15:E19)</f>
        <v>4.582268186135</v>
      </c>
      <c r="F22" s="64" t="n">
        <f aca="false">AVERAGE(F15:F19)</f>
        <v>2.69999999999999</v>
      </c>
      <c r="G22" s="65" t="n">
        <f aca="false">AVERAGE(G15:G19)</f>
        <v>10.22736</v>
      </c>
      <c r="H22" s="65" t="n">
        <f aca="false">AVERAGE(H15:H19)</f>
        <v>1.04004</v>
      </c>
      <c r="I22" s="66" t="n">
        <f aca="false">AVERAGE(I15:I19)</f>
        <v>12</v>
      </c>
      <c r="J22" s="67" t="n">
        <f aca="false">AVERAGE(J15:J19)</f>
        <v>15.9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12</f>
        <v>44321</v>
      </c>
      <c r="B5" s="14" t="n">
        <f aca="false">'[1]7(금)'!$D$19</f>
        <v>16.95</v>
      </c>
      <c r="C5" s="121" t="n">
        <f aca="false">'[1]7(금)'!$E$19</f>
        <v>7.445</v>
      </c>
      <c r="D5" s="122" t="n">
        <f aca="false">'[1]7(금)'!$F$19</f>
        <v>170.1</v>
      </c>
      <c r="E5" s="122" t="n">
        <f aca="false">'[1]7(금)'!$G$12</f>
        <v>89.293472365124</v>
      </c>
      <c r="F5" s="122" t="n">
        <f aca="false">'[1]7(금)'!$H$19</f>
        <v>203.333333333333</v>
      </c>
      <c r="G5" s="123" t="n">
        <f aca="false">'[1]7(금)'!$J$19</f>
        <v>24.9432</v>
      </c>
      <c r="H5" s="123" t="n">
        <f aca="false">'[1]7(금)'!$K$19</f>
        <v>2.15424</v>
      </c>
      <c r="I5" s="124" t="n">
        <f aca="false">'[1]7(금)'!$L$19</f>
        <v>18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19</f>
        <v>7.41</v>
      </c>
      <c r="D6" s="125" t="n">
        <f aca="false">'[1]14(금)'!$F$19</f>
        <v>155.7</v>
      </c>
      <c r="E6" s="16" t="n">
        <f aca="false">'[1]14(금)'!$G$19</f>
        <v>48.285747416828</v>
      </c>
      <c r="F6" s="16" t="n">
        <f aca="false">'[1]14(금)'!$H$19</f>
        <v>170</v>
      </c>
      <c r="G6" s="17" t="n">
        <f aca="false">'[1]14(금)'!$J$19</f>
        <v>39.396</v>
      </c>
      <c r="H6" s="17" t="n">
        <f aca="false">'[1]14(금)'!$K$19</f>
        <v>3.5856</v>
      </c>
      <c r="I6" s="44" t="n">
        <f aca="false">'[1]14(금)'!$L$19</f>
        <v>19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19</f>
        <v>17.7</v>
      </c>
      <c r="C7" s="15" t="n">
        <f aca="false">'[1]21(금)'!$E$19</f>
        <v>7.45</v>
      </c>
      <c r="D7" s="16" t="n">
        <f aca="false">'[1]21(금)'!$F$19</f>
        <v>190.5</v>
      </c>
      <c r="E7" s="16" t="n">
        <f aca="false">'[1]21(금)'!$G$19</f>
        <v>63.235953430912</v>
      </c>
      <c r="F7" s="16" t="n">
        <f aca="false">'[1]21(금)'!$H$19</f>
        <v>206.666666666666</v>
      </c>
      <c r="G7" s="17" t="n">
        <f aca="false">'[1]21(금)'!$J$19</f>
        <v>39.096</v>
      </c>
      <c r="H7" s="17" t="n">
        <f aca="false">'[1]21(금)'!$K$19</f>
        <v>2.14176</v>
      </c>
      <c r="I7" s="44" t="n">
        <f aca="false">'[1]21(금)'!$L$19</f>
        <v>17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19</f>
        <v>17.6</v>
      </c>
      <c r="C8" s="15" t="n">
        <f aca="false">'[1]28(금)'!$E$19</f>
        <v>7.245</v>
      </c>
      <c r="D8" s="16" t="n">
        <f aca="false">'[1]28(금)'!$F$19</f>
        <v>189</v>
      </c>
      <c r="E8" s="16" t="n">
        <f aca="false">'[1]28(금)'!$G$19</f>
        <v>75.998078012844</v>
      </c>
      <c r="F8" s="16" t="n">
        <f aca="false">'[1]28(금)'!$H$19</f>
        <v>223.333333333333</v>
      </c>
      <c r="G8" s="17" t="n">
        <f aca="false">'[1]28(금)'!$J$19</f>
        <v>40.1112</v>
      </c>
      <c r="H8" s="17" t="n">
        <f aca="false">'[1]28(금)'!$K$19</f>
        <v>4.00032</v>
      </c>
      <c r="I8" s="44" t="n">
        <f aca="false">'[1]28(금)'!$L$19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7</v>
      </c>
      <c r="C10" s="23" t="n">
        <f aca="false">MAX(C5:C9)</f>
        <v>7.45</v>
      </c>
      <c r="D10" s="24" t="n">
        <f aca="false">MAX(D5:D9)</f>
        <v>190.5</v>
      </c>
      <c r="E10" s="24" t="n">
        <f aca="false">MAX(E5:E9)</f>
        <v>89.293472365124</v>
      </c>
      <c r="F10" s="24" t="n">
        <f aca="false">MAX(F5:F9)</f>
        <v>223.333333333333</v>
      </c>
      <c r="G10" s="25" t="n">
        <f aca="false">MAX(G5:G9)</f>
        <v>40.1112</v>
      </c>
      <c r="H10" s="25" t="n">
        <f aca="false">MAX(H5:H9)</f>
        <v>4.00032</v>
      </c>
      <c r="I10" s="26" t="n">
        <f aca="false">MAX(I5:I9)</f>
        <v>22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45</v>
      </c>
      <c r="D11" s="31" t="n">
        <f aca="false">MIN(D5:D9)</f>
        <v>155.7</v>
      </c>
      <c r="E11" s="31" t="n">
        <f aca="false">MIN(E5:E9)</f>
        <v>48.285747416828</v>
      </c>
      <c r="F11" s="31" t="n">
        <f aca="false">MIN(F5:F9)</f>
        <v>170</v>
      </c>
      <c r="G11" s="32" t="n">
        <f aca="false">MIN(G5:G9)</f>
        <v>24.9432</v>
      </c>
      <c r="H11" s="32" t="n">
        <f aca="false">MIN(H5:H9)</f>
        <v>2.14176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75</v>
      </c>
      <c r="C12" s="36" t="n">
        <f aca="false">AVERAGE(C5:C9)</f>
        <v>7.3875</v>
      </c>
      <c r="D12" s="37" t="n">
        <f aca="false">AVERAGE(D5:D9)</f>
        <v>176.325</v>
      </c>
      <c r="E12" s="37" t="n">
        <f aca="false">AVERAGE(E5:E9)</f>
        <v>69.203312806427</v>
      </c>
      <c r="F12" s="37" t="n">
        <f aca="false">AVERAGE(F5:F9)</f>
        <v>200.833333333333</v>
      </c>
      <c r="G12" s="38" t="n">
        <f aca="false">AVERAGE(G5:G9)</f>
        <v>35.8866</v>
      </c>
      <c r="H12" s="38" t="n">
        <f aca="false">AVERAGE(H5:H9)</f>
        <v>2.97048</v>
      </c>
      <c r="I12" s="39" t="n">
        <f aca="false">AVERAGE(I5:I9)</f>
        <v>19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12</f>
        <v>44321</v>
      </c>
      <c r="B15" s="14" t="n">
        <f aca="false">'[1]7(금)'!$D$49</f>
        <v>17.3</v>
      </c>
      <c r="C15" s="121" t="n">
        <f aca="false">'[1]7(금)'!$E$49</f>
        <v>6.675</v>
      </c>
      <c r="D15" s="122" t="n">
        <f aca="false">'[1]7(금)'!$F$49</f>
        <v>1.9</v>
      </c>
      <c r="E15" s="122" t="n">
        <f aca="false">'[1]7(금)'!$G$49</f>
        <v>4.551243680384</v>
      </c>
      <c r="F15" s="122" t="n">
        <f aca="false">'[1]7(금)'!$H$49</f>
        <v>3.40000000000001</v>
      </c>
      <c r="G15" s="123" t="n">
        <f aca="false">'[1]7(금)'!$J$49</f>
        <v>12.10704</v>
      </c>
      <c r="H15" s="123" t="n">
        <f aca="false">'[1]7(금)'!$K$49</f>
        <v>1.187712</v>
      </c>
      <c r="I15" s="124" t="n">
        <f aca="false">'[1]7(금)'!$L$49</f>
        <v>8.5</v>
      </c>
      <c r="J15" s="45" t="n">
        <f aca="false">'[1]7(금)'!$C$49</f>
        <v>13.7142857142857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49</f>
        <v>18.1</v>
      </c>
      <c r="C16" s="15" t="n">
        <f aca="false">'[1]14(금)'!$E$49</f>
        <v>6.72</v>
      </c>
      <c r="D16" s="125" t="n">
        <f aca="false">'[1]14(금)'!$F$49</f>
        <v>2.1</v>
      </c>
      <c r="E16" s="16" t="n">
        <f aca="false">'[1]14(금)'!$G$49</f>
        <v>4.81442753925</v>
      </c>
      <c r="F16" s="16" t="n">
        <f aca="false">'[1]14(금)'!$H$49</f>
        <v>3</v>
      </c>
      <c r="G16" s="17" t="n">
        <f aca="false">'[1]14(금)'!$J$49</f>
        <v>8.47104</v>
      </c>
      <c r="H16" s="17" t="n">
        <f aca="false">'[1]14(금)'!$K$49</f>
        <v>1.006032</v>
      </c>
      <c r="I16" s="44" t="n">
        <f aca="false">'[1]14(금)'!$L$49</f>
        <v>22</v>
      </c>
      <c r="J16" s="45" t="n">
        <f aca="false">'[1]14(금)'!$C$49</f>
        <v>13.1428571428571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49</f>
        <v>18.1</v>
      </c>
      <c r="C17" s="15" t="n">
        <f aca="false">'[1]21(금)'!$E$49</f>
        <v>6.64</v>
      </c>
      <c r="D17" s="16" t="n">
        <f aca="false">'[1]21(금)'!$F$49</f>
        <v>1.4</v>
      </c>
      <c r="E17" s="16" t="n">
        <f aca="false">'[1]21(금)'!$G$49</f>
        <v>4.7984160673</v>
      </c>
      <c r="F17" s="16" t="n">
        <f aca="false">'[1]21(금)'!$H$49</f>
        <v>2.40000000000001</v>
      </c>
      <c r="G17" s="17" t="n">
        <f aca="false">'[1]21(금)'!$J$49</f>
        <v>8.91192</v>
      </c>
      <c r="H17" s="17" t="n">
        <f aca="false">'[1]21(금)'!$K$49</f>
        <v>0.759168</v>
      </c>
      <c r="I17" s="44" t="n">
        <f aca="false">'[1]21(금)'!$L$49</f>
        <v>12</v>
      </c>
      <c r="J17" s="45" t="n">
        <f aca="false">'[1]21(금)'!$C$49</f>
        <v>14.5714285714286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49</f>
        <v>18.15</v>
      </c>
      <c r="C18" s="15" t="n">
        <f aca="false">'[1]28(금)'!$E$49</f>
        <v>6.885</v>
      </c>
      <c r="D18" s="16" t="n">
        <f aca="false">'[1]28(금)'!$F$49</f>
        <v>2.8</v>
      </c>
      <c r="E18" s="16" t="n">
        <f aca="false">'[1]28(금)'!$G$49</f>
        <v>4.64759130672</v>
      </c>
      <c r="F18" s="16" t="n">
        <f aca="false">'[1]28(금)'!$H$49</f>
        <v>2.79999999999998</v>
      </c>
      <c r="G18" s="17" t="n">
        <f aca="false">'[1]28(금)'!$J$49</f>
        <v>8.07456</v>
      </c>
      <c r="H18" s="17" t="n">
        <f aca="false">'[1]28(금)'!$K$49</f>
        <v>0.8712</v>
      </c>
      <c r="I18" s="44" t="n">
        <f aca="false">'[1]28(금)'!$L$49</f>
        <v>16</v>
      </c>
      <c r="J18" s="45" t="n">
        <f aca="false">'[1]28(금)'!$C$49</f>
        <v>22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15</v>
      </c>
      <c r="C20" s="55" t="n">
        <f aca="false">MAX(C15:C19)</f>
        <v>6.885</v>
      </c>
      <c r="D20" s="56" t="n">
        <f aca="false">MAX(D15:D19)</f>
        <v>2.8</v>
      </c>
      <c r="E20" s="56" t="n">
        <f aca="false">MAX(E15:E19)</f>
        <v>4.81442753925</v>
      </c>
      <c r="F20" s="56" t="n">
        <f aca="false">MAX(F15:F19)</f>
        <v>3.40000000000001</v>
      </c>
      <c r="G20" s="57" t="n">
        <f aca="false">MAX(G15:G19)</f>
        <v>12.10704</v>
      </c>
      <c r="H20" s="57" t="n">
        <f aca="false">MAX(H15:H19)</f>
        <v>1.187712</v>
      </c>
      <c r="I20" s="58" t="n">
        <f aca="false">MAX(I15:I19)</f>
        <v>22</v>
      </c>
      <c r="J20" s="59" t="n">
        <f aca="false">MAX(J15:J19)</f>
        <v>22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3</v>
      </c>
      <c r="C21" s="30" t="n">
        <f aca="false">MIN(C15:C19)</f>
        <v>6.64</v>
      </c>
      <c r="D21" s="31" t="n">
        <f aca="false">MIN(D15:D19)</f>
        <v>1.4</v>
      </c>
      <c r="E21" s="31" t="n">
        <f aca="false">MIN(E15:E19)</f>
        <v>4.551243680384</v>
      </c>
      <c r="F21" s="31" t="n">
        <f aca="false">MIN(F15:F19)</f>
        <v>2.40000000000001</v>
      </c>
      <c r="G21" s="32" t="n">
        <f aca="false">MIN(G15:G19)</f>
        <v>8.07456</v>
      </c>
      <c r="H21" s="32" t="n">
        <f aca="false">MIN(H15:H19)</f>
        <v>0.759168</v>
      </c>
      <c r="I21" s="60" t="n">
        <f aca="false">MIN(I15:I19)</f>
        <v>8.5</v>
      </c>
      <c r="J21" s="61" t="n">
        <f aca="false">MIN(J15:J19)</f>
        <v>13.1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7.9125</v>
      </c>
      <c r="C22" s="63" t="n">
        <f aca="false">AVERAGE(C15:C19)</f>
        <v>6.73</v>
      </c>
      <c r="D22" s="64" t="n">
        <f aca="false">AVERAGE(D15:D19)</f>
        <v>2.05</v>
      </c>
      <c r="E22" s="64" t="n">
        <f aca="false">AVERAGE(E15:E19)</f>
        <v>4.7029196484135</v>
      </c>
      <c r="F22" s="64" t="n">
        <f aca="false">AVERAGE(F15:F19)</f>
        <v>2.9</v>
      </c>
      <c r="G22" s="65" t="n">
        <f aca="false">AVERAGE(G15:G19)</f>
        <v>9.39114</v>
      </c>
      <c r="H22" s="65" t="n">
        <f aca="false">AVERAGE(H15:H19)</f>
        <v>0.956028</v>
      </c>
      <c r="I22" s="66" t="n">
        <f aca="false">AVERAGE(I15:I19)</f>
        <v>14.625</v>
      </c>
      <c r="J22" s="67" t="n">
        <f aca="false">AVERAGE(J15:J19)</f>
        <v>15.8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7(금)'!$B$12</f>
        <v>44321</v>
      </c>
      <c r="B5" s="14" t="n">
        <f aca="false">'[1]7(금)'!$D$20</f>
        <v>17</v>
      </c>
      <c r="C5" s="121" t="n">
        <f aca="false">'[1]7(금)'!$E$20</f>
        <v>7.42</v>
      </c>
      <c r="D5" s="122" t="n">
        <f aca="false">'[1]7(금)'!$F$20</f>
        <v>150.3</v>
      </c>
      <c r="E5" s="122" t="n">
        <f aca="false">'[1]7(금)'!$G$12</f>
        <v>89.293472365124</v>
      </c>
      <c r="F5" s="122" t="n">
        <f aca="false">'[1]7(금)'!$H$20</f>
        <v>180</v>
      </c>
      <c r="G5" s="123" t="n">
        <f aca="false">'[1]7(금)'!$J$20</f>
        <v>26.6184</v>
      </c>
      <c r="H5" s="123" t="n">
        <f aca="false">'[1]7(금)'!$K$20</f>
        <v>1.93344</v>
      </c>
      <c r="I5" s="124" t="n">
        <f aca="false">'[1]7(금)'!$L$20</f>
        <v>180000</v>
      </c>
      <c r="J5" s="19"/>
    </row>
    <row r="6" customFormat="false" ht="33.95" hidden="false" customHeight="true" outlineLevel="0" collapsed="false">
      <c r="A6" s="13" t="n">
        <f aca="false">'[1]14(금)'!$B$12</f>
        <v>44328</v>
      </c>
      <c r="B6" s="14" t="n">
        <f aca="false">'[1]14(금)'!$D$13</f>
        <v>16.45</v>
      </c>
      <c r="C6" s="15" t="n">
        <f aca="false">'[1]14(금)'!$E$20</f>
        <v>7.255</v>
      </c>
      <c r="D6" s="125" t="n">
        <f aca="false">'[1]14(금)'!$F$20</f>
        <v>164.4</v>
      </c>
      <c r="E6" s="16" t="n">
        <f aca="false">'[1]14(금)'!$G$20</f>
        <v>60.661763097848</v>
      </c>
      <c r="F6" s="16" t="n">
        <f aca="false">'[1]14(금)'!$H$20</f>
        <v>180</v>
      </c>
      <c r="G6" s="17" t="n">
        <f aca="false">'[1]14(금)'!$J$20</f>
        <v>41.3928</v>
      </c>
      <c r="H6" s="17" t="n">
        <f aca="false">'[1]14(금)'!$K$20</f>
        <v>4.25376</v>
      </c>
      <c r="I6" s="44" t="n">
        <f aca="false">'[1]14(금)'!$L$20</f>
        <v>17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21(금)'!$B$12</f>
        <v>44335</v>
      </c>
      <c r="B7" s="14" t="n">
        <f aca="false">'[1]21(금)'!$D$20</f>
        <v>17.8</v>
      </c>
      <c r="C7" s="15" t="n">
        <f aca="false">'[1]21(금)'!$E$20</f>
        <v>7.35</v>
      </c>
      <c r="D7" s="16" t="n">
        <f aca="false">'[1]21(금)'!$F$20</f>
        <v>174.3</v>
      </c>
      <c r="E7" s="16" t="n">
        <f aca="false">'[1]21(금)'!$G$20</f>
        <v>72.722358578752</v>
      </c>
      <c r="F7" s="16" t="n">
        <f aca="false">'[1]21(금)'!$H$20</f>
        <v>190</v>
      </c>
      <c r="G7" s="17" t="n">
        <f aca="false">'[1]21(금)'!$J$20</f>
        <v>38.9364</v>
      </c>
      <c r="H7" s="17" t="n">
        <f aca="false">'[1]21(금)'!$K$20</f>
        <v>2.38056</v>
      </c>
      <c r="I7" s="44" t="n">
        <f aca="false">'[1]21(금)'!$L$20</f>
        <v>210000</v>
      </c>
      <c r="J7" s="20"/>
    </row>
    <row r="8" customFormat="false" ht="33.95" hidden="false" customHeight="true" outlineLevel="0" collapsed="false">
      <c r="A8" s="13" t="n">
        <f aca="false">'[1]28(금)'!$B$12</f>
        <v>44342</v>
      </c>
      <c r="B8" s="14" t="n">
        <f aca="false">'[1]28(금)'!$D$20</f>
        <v>17.5</v>
      </c>
      <c r="C8" s="15" t="n">
        <f aca="false">'[1]28(금)'!$E$20</f>
        <v>7.505</v>
      </c>
      <c r="D8" s="16" t="n">
        <f aca="false">'[1]28(금)'!$F$20</f>
        <v>162.3</v>
      </c>
      <c r="E8" s="16" t="n">
        <f aca="false">'[1]28(금)'!$G$20</f>
        <v>81.22094760578</v>
      </c>
      <c r="F8" s="16" t="n">
        <f aca="false">'[1]28(금)'!$H$20</f>
        <v>193.333333333333</v>
      </c>
      <c r="G8" s="17" t="n">
        <f aca="false">'[1]28(금)'!$J$20</f>
        <v>38.4864</v>
      </c>
      <c r="H8" s="17" t="n">
        <f aca="false">'[1]28(금)'!$K$20</f>
        <v>3.59136</v>
      </c>
      <c r="I8" s="44" t="n">
        <f aca="false">'[1]28(금)'!$L$20</f>
        <v>16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7.8</v>
      </c>
      <c r="C10" s="23" t="n">
        <f aca="false">MAX(C5:C9)</f>
        <v>7.505</v>
      </c>
      <c r="D10" s="24" t="n">
        <f aca="false">MAX(D5:D9)</f>
        <v>174.3</v>
      </c>
      <c r="E10" s="24" t="n">
        <f aca="false">MAX(E5:E9)</f>
        <v>89.293472365124</v>
      </c>
      <c r="F10" s="24" t="n">
        <f aca="false">MAX(F5:F9)</f>
        <v>193.333333333333</v>
      </c>
      <c r="G10" s="25" t="n">
        <f aca="false">MAX(G5:G9)</f>
        <v>41.3928</v>
      </c>
      <c r="H10" s="25" t="n">
        <f aca="false">MAX(H5:H9)</f>
        <v>4.25376</v>
      </c>
      <c r="I10" s="26" t="n">
        <f aca="false">MAX(I5:I9)</f>
        <v>21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6.45</v>
      </c>
      <c r="C11" s="30" t="n">
        <f aca="false">MIN(C5:C9)</f>
        <v>7.255</v>
      </c>
      <c r="D11" s="31" t="n">
        <f aca="false">MIN(D5:D9)</f>
        <v>150.3</v>
      </c>
      <c r="E11" s="31" t="n">
        <f aca="false">MIN(E5:E9)</f>
        <v>60.661763097848</v>
      </c>
      <c r="F11" s="31" t="n">
        <f aca="false">MIN(F5:F9)</f>
        <v>180</v>
      </c>
      <c r="G11" s="32" t="n">
        <f aca="false">MIN(G5:G9)</f>
        <v>26.6184</v>
      </c>
      <c r="H11" s="32" t="n">
        <f aca="false">MIN(H5:H9)</f>
        <v>1.93344</v>
      </c>
      <c r="I11" s="33" t="n">
        <f aca="false">MIN(I5:I9)</f>
        <v>16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7.1875</v>
      </c>
      <c r="C12" s="36" t="n">
        <f aca="false">AVERAGE(C5:C9)</f>
        <v>7.3825</v>
      </c>
      <c r="D12" s="37" t="n">
        <f aca="false">AVERAGE(D5:D9)</f>
        <v>162.825</v>
      </c>
      <c r="E12" s="37" t="n">
        <f aca="false">AVERAGE(E5:E9)</f>
        <v>75.974635411876</v>
      </c>
      <c r="F12" s="37" t="n">
        <f aca="false">AVERAGE(F5:F9)</f>
        <v>185.833333333333</v>
      </c>
      <c r="G12" s="38" t="n">
        <f aca="false">AVERAGE(G5:G9)</f>
        <v>36.3585</v>
      </c>
      <c r="H12" s="38" t="n">
        <f aca="false">AVERAGE(H5:H9)</f>
        <v>3.03978</v>
      </c>
      <c r="I12" s="39" t="n">
        <f aca="false">AVERAGE(I5:I9)</f>
        <v>18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7(금)'!$B$12</f>
        <v>44321</v>
      </c>
      <c r="B15" s="14" t="n">
        <f aca="false">'[1]7(금)'!$D$50</f>
        <v>17.65</v>
      </c>
      <c r="C15" s="121" t="n">
        <f aca="false">'[1]7(금)'!$E$50</f>
        <v>6.875</v>
      </c>
      <c r="D15" s="122" t="n">
        <f aca="false">'[1]7(금)'!$F$50</f>
        <v>4.3</v>
      </c>
      <c r="E15" s="122" t="n">
        <f aca="false">'[1]7(금)'!$G$50</f>
        <v>4.330470747488</v>
      </c>
      <c r="F15" s="122" t="n">
        <f aca="false">'[1]7(금)'!$H$50</f>
        <v>4</v>
      </c>
      <c r="G15" s="123" t="n">
        <f aca="false">'[1]7(금)'!$J$50</f>
        <v>9.15408</v>
      </c>
      <c r="H15" s="123" t="n">
        <f aca="false">'[1]7(금)'!$K$50</f>
        <v>1.053312</v>
      </c>
      <c r="I15" s="124" t="n">
        <f aca="false">'[1]7(금)'!$L$50</f>
        <v>11</v>
      </c>
      <c r="J15" s="45" t="n">
        <f aca="false">'[1]7(금)'!$C$50</f>
        <v>23.8571428571429</v>
      </c>
    </row>
    <row r="16" customFormat="false" ht="33.95" hidden="false" customHeight="true" outlineLevel="0" collapsed="false">
      <c r="A16" s="13" t="n">
        <f aca="false">'[1]14(금)'!$B$12</f>
        <v>44328</v>
      </c>
      <c r="B16" s="14" t="n">
        <f aca="false">'[1]14(금)'!$D$50</f>
        <v>18.4</v>
      </c>
      <c r="C16" s="15" t="n">
        <f aca="false">'[1]14(금)'!$E$50</f>
        <v>6.665</v>
      </c>
      <c r="D16" s="125" t="n">
        <f aca="false">'[1]14(금)'!$F$50</f>
        <v>3.9</v>
      </c>
      <c r="E16" s="16" t="n">
        <f aca="false">'[1]14(금)'!$G$50</f>
        <v>3.839765432888</v>
      </c>
      <c r="F16" s="16" t="n">
        <f aca="false">'[1]14(금)'!$H$50</f>
        <v>4.40000000000001</v>
      </c>
      <c r="G16" s="17" t="n">
        <f aca="false">'[1]14(금)'!$J$50</f>
        <v>8.5896</v>
      </c>
      <c r="H16" s="17" t="n">
        <f aca="false">'[1]14(금)'!$K$50</f>
        <v>0.951504</v>
      </c>
      <c r="I16" s="44" t="n">
        <f aca="false">'[1]14(금)'!$L$50</f>
        <v>20</v>
      </c>
      <c r="J16" s="45" t="n">
        <f aca="false">'[1]14(금)'!$C$50</f>
        <v>26.4285714285714</v>
      </c>
    </row>
    <row r="17" customFormat="false" ht="33.95" hidden="false" customHeight="true" outlineLevel="0" collapsed="false">
      <c r="A17" s="13" t="n">
        <f aca="false">'[1]21(금)'!$B$12</f>
        <v>44335</v>
      </c>
      <c r="B17" s="14" t="n">
        <f aca="false">'[1]21(금)'!$D$50</f>
        <v>18.25</v>
      </c>
      <c r="C17" s="15" t="n">
        <f aca="false">'[1]21(금)'!$E$50</f>
        <v>6.81</v>
      </c>
      <c r="D17" s="16" t="n">
        <f aca="false">'[1]21(금)'!$F$50</f>
        <v>3.1</v>
      </c>
      <c r="E17" s="16" t="n">
        <f aca="false">'[1]21(금)'!$G$50</f>
        <v>5.10153261948</v>
      </c>
      <c r="F17" s="16" t="n">
        <f aca="false">'[1]21(금)'!$H$50</f>
        <v>4</v>
      </c>
      <c r="G17" s="17" t="n">
        <f aca="false">'[1]21(금)'!$J$50</f>
        <v>8.57688</v>
      </c>
      <c r="H17" s="17" t="n">
        <f aca="false">'[1]21(금)'!$K$50</f>
        <v>0.715824</v>
      </c>
      <c r="I17" s="44" t="n">
        <f aca="false">'[1]21(금)'!$L$50</f>
        <v>14</v>
      </c>
      <c r="J17" s="45" t="n">
        <f aca="false">'[1]21(금)'!$C$50</f>
        <v>30</v>
      </c>
    </row>
    <row r="18" customFormat="false" ht="33.95" hidden="false" customHeight="true" outlineLevel="0" collapsed="false">
      <c r="A18" s="13" t="n">
        <f aca="false">'[1]28(금)'!$B$12</f>
        <v>44342</v>
      </c>
      <c r="B18" s="14" t="n">
        <f aca="false">'[1]28(금)'!$D$50</f>
        <v>18.3</v>
      </c>
      <c r="C18" s="15" t="n">
        <f aca="false">'[1]28(금)'!$E$50</f>
        <v>6.98</v>
      </c>
      <c r="D18" s="16" t="n">
        <f aca="false">'[1]28(금)'!$F$50</f>
        <v>3.5</v>
      </c>
      <c r="E18" s="16" t="n">
        <f aca="false">'[1]28(금)'!$G$50</f>
        <v>5.091179571996</v>
      </c>
      <c r="F18" s="16" t="n">
        <f aca="false">'[1]28(금)'!$H$50</f>
        <v>3.80000000000001</v>
      </c>
      <c r="G18" s="17" t="n">
        <f aca="false">'[1]28(금)'!$J$50</f>
        <v>8.32368</v>
      </c>
      <c r="H18" s="17" t="n">
        <f aca="false">'[1]28(금)'!$K$50</f>
        <v>0.997248</v>
      </c>
      <c r="I18" s="44" t="n">
        <f aca="false">'[1]28(금)'!$L$50</f>
        <v>22</v>
      </c>
      <c r="J18" s="45" t="n">
        <f aca="false">'[1]28(금)'!$C$50</f>
        <v>27.7142857142857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8.4</v>
      </c>
      <c r="C20" s="55" t="n">
        <f aca="false">MAX(C15:C19)</f>
        <v>6.98</v>
      </c>
      <c r="D20" s="56" t="n">
        <f aca="false">MAX(D15:D19)</f>
        <v>4.3</v>
      </c>
      <c r="E20" s="56" t="n">
        <f aca="false">MAX(E15:E19)</f>
        <v>5.10153261948</v>
      </c>
      <c r="F20" s="56" t="n">
        <f aca="false">MAX(F15:F19)</f>
        <v>4.40000000000001</v>
      </c>
      <c r="G20" s="57" t="n">
        <f aca="false">MAX(G15:G19)</f>
        <v>9.15408</v>
      </c>
      <c r="H20" s="57" t="n">
        <f aca="false">MAX(H15:H19)</f>
        <v>1.053312</v>
      </c>
      <c r="I20" s="58" t="n">
        <f aca="false">MAX(I15:I19)</f>
        <v>22</v>
      </c>
      <c r="J20" s="59" t="n">
        <f aca="false">MAX(J15:J19)</f>
        <v>30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7.65</v>
      </c>
      <c r="C21" s="30" t="n">
        <f aca="false">MIN(C15:C19)</f>
        <v>6.665</v>
      </c>
      <c r="D21" s="31" t="n">
        <f aca="false">MIN(D15:D19)</f>
        <v>3.1</v>
      </c>
      <c r="E21" s="31" t="n">
        <f aca="false">MIN(E15:E19)</f>
        <v>3.839765432888</v>
      </c>
      <c r="F21" s="31" t="n">
        <f aca="false">MIN(F15:F19)</f>
        <v>3.80000000000001</v>
      </c>
      <c r="G21" s="32" t="n">
        <f aca="false">MIN(G15:G19)</f>
        <v>8.32368</v>
      </c>
      <c r="H21" s="32" t="n">
        <f aca="false">MIN(H15:H19)</f>
        <v>0.715824</v>
      </c>
      <c r="I21" s="60" t="n">
        <f aca="false">MIN(I15:I19)</f>
        <v>11</v>
      </c>
      <c r="J21" s="61" t="n">
        <f aca="false">MIN(J15:J19)</f>
        <v>23.8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8.15</v>
      </c>
      <c r="C22" s="63" t="n">
        <f aca="false">AVERAGE(C15:C19)</f>
        <v>6.8325</v>
      </c>
      <c r="D22" s="64" t="n">
        <f aca="false">AVERAGE(D15:D19)</f>
        <v>3.7</v>
      </c>
      <c r="E22" s="64" t="n">
        <f aca="false">AVERAGE(E15:E19)</f>
        <v>4.590737092963</v>
      </c>
      <c r="F22" s="64" t="n">
        <f aca="false">AVERAGE(F15:F19)</f>
        <v>4.05</v>
      </c>
      <c r="G22" s="65" t="n">
        <f aca="false">AVERAGE(G15:G19)</f>
        <v>8.66106</v>
      </c>
      <c r="H22" s="65" t="n">
        <f aca="false">AVERAGE(H15:H19)</f>
        <v>0.929472</v>
      </c>
      <c r="I22" s="66" t="n">
        <f aca="false">AVERAGE(I15:I19)</f>
        <v>16.75</v>
      </c>
      <c r="J22" s="67" t="n">
        <f aca="false">AVERAGE(J15:J19)</f>
        <v>2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6-02T01:01:50Z</cp:lastPrinted>
  <dcterms:modified xsi:type="dcterms:W3CDTF">2021-06-02T01:01:54Z</dcterms:modified>
  <cp:revision>0</cp:revision>
  <dc:subject/>
  <dc:title/>
</cp:coreProperties>
</file>