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궁촌" sheetId="1" state="visible" r:id="rId2"/>
    <sheet name="노천" sheetId="2" state="visible" r:id="rId3"/>
    <sheet name="새제" sheetId="3" state="visible" r:id="rId4"/>
    <sheet name="임산" sheetId="4" state="visible" r:id="rId5"/>
    <sheet name="추풍령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궁촌!$A$1:$J$22</definedName>
    <definedName function="false" hidden="false" localSheetId="1" name="_xlnm.Print_Area" vbProcedure="false">노천!$A$1:$J$22</definedName>
    <definedName function="false" hidden="false" localSheetId="2" name="_xlnm.Print_Area" vbProcedure="false">새제!$A$1:$J$22</definedName>
    <definedName function="false" hidden="false" localSheetId="3" name="_xlnm.Print_Area" vbProcedure="false">임산!$A$1:$J$22</definedName>
    <definedName function="false" hidden="false" localSheetId="4" name="_xlnm.Print_Area" vbProcedure="false">추풍령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23">
  <si>
    <t xml:space="preserve">■  소규모 공공하수처리시설 월보</t>
  </si>
  <si>
    <t xml:space="preserve">궁촌</t>
  </si>
  <si>
    <t xml:space="preserve">        구분
일자</t>
  </si>
  <si>
    <r>
      <rPr>
        <b val="true"/>
        <sz val="11"/>
        <rFont val="Noto Sans"/>
        <family val="2"/>
      </rPr>
      <t xml:space="preserve">유입하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t xml:space="preserve">수온</t>
  </si>
  <si>
    <t xml:space="preserve">pH</t>
  </si>
  <si>
    <t xml:space="preserve">BOD</t>
  </si>
  <si>
    <t xml:space="preserve">COD</t>
  </si>
  <si>
    <t xml:space="preserve">SS</t>
  </si>
  <si>
    <t xml:space="preserve">T-N</t>
  </si>
  <si>
    <t xml:space="preserve">T-P</t>
  </si>
  <si>
    <t xml:space="preserve">대장균군수</t>
  </si>
  <si>
    <t xml:space="preserve">비고</t>
  </si>
  <si>
    <t xml:space="preserve">최대</t>
  </si>
  <si>
    <t xml:space="preserve">최소</t>
  </si>
  <si>
    <t xml:space="preserve">평균</t>
  </si>
  <si>
    <r>
      <rPr>
        <b val="true"/>
        <sz val="11"/>
        <rFont val="Noto Sans"/>
        <family val="2"/>
      </rPr>
      <t xml:space="preserve">처리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t xml:space="preserve">방류량</t>
  </si>
  <si>
    <t xml:space="preserve">&lt;30</t>
  </si>
  <si>
    <t xml:space="preserve">노천</t>
  </si>
  <si>
    <t xml:space="preserve">새제</t>
  </si>
  <si>
    <t xml:space="preserve">임산</t>
  </si>
  <si>
    <t xml:space="preserve">추풍령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_ ;_ * \-#,##0_ ;_ * \-_ ;_ @_ "/>
    <numFmt numFmtId="166" formatCode="_ * #,##0.00_ ;_ * \-#,##0.00_ ;_ * \-??_ ;_ @_ "/>
    <numFmt numFmtId="167" formatCode="0.00000000"/>
    <numFmt numFmtId="168" formatCode="[$-409]m/d/yyyy"/>
    <numFmt numFmtId="169" formatCode="0%"/>
    <numFmt numFmtId="170" formatCode="_-* #,##0_-;\-* #,##0_-;_-* \-_-;_-@_-"/>
    <numFmt numFmtId="171" formatCode="0.0_);[RED]\(0.0\)"/>
    <numFmt numFmtId="172" formatCode="0.00_);[RED]\(0.00\)"/>
    <numFmt numFmtId="173" formatCode="#,##0_);[RED]\(#,##0\)"/>
    <numFmt numFmtId="174" formatCode="0"/>
    <numFmt numFmtId="175" formatCode="0.0"/>
    <numFmt numFmtId="176" formatCode="0.000"/>
    <numFmt numFmtId="177" formatCode="m&quot;월 &quot;d\일;@"/>
    <numFmt numFmtId="178" formatCode="0.000_);[RED]\(0.000\)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뼻뮝"/>
      <family val="1"/>
      <charset val="129"/>
    </font>
    <font>
      <sz val="11"/>
      <color rgb="FF000000"/>
      <name val="맑은 고딕"/>
      <family val="3"/>
      <charset val="129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굴림"/>
      <family val="3"/>
      <charset val="129"/>
    </font>
    <font>
      <sz val="11"/>
      <name val="굴림"/>
      <family val="3"/>
      <charset val="129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double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0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0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8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9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13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8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7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9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2" fillId="0" borderId="15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15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15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5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17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0" borderId="23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25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25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25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25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26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2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6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2" fillId="0" borderId="2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2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2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2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7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3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5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0" fillId="0" borderId="1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 SG&amp;A Bridge " xfId="20"/>
    <cellStyle name="Comma_ SG&amp;A Bridge " xfId="21"/>
    <cellStyle name="Currency [0]_ SG&amp;A Bridge " xfId="22"/>
    <cellStyle name="Currency_ SG&amp;A Bridge " xfId="23"/>
    <cellStyle name="Normal_ SG&amp;A Bridge " xfId="24"/>
    <cellStyle name="백분율 2" xfId="25"/>
    <cellStyle name="뷭?_BOOKSHIP" xfId="26"/>
    <cellStyle name="쉼표 [0] 2" xfId="27"/>
    <cellStyle name="콤마 [0]_1202" xfId="28"/>
    <cellStyle name="콤마_1202" xfId="29"/>
    <cellStyle name="표준 10" xfId="30"/>
    <cellStyle name="표준 100" xfId="31"/>
    <cellStyle name="표준 101" xfId="32"/>
    <cellStyle name="표준 102" xfId="33"/>
    <cellStyle name="표준 103" xfId="34"/>
    <cellStyle name="표준 104" xfId="35"/>
    <cellStyle name="표준 105" xfId="36"/>
    <cellStyle name="표준 106" xfId="37"/>
    <cellStyle name="표준 107" xfId="38"/>
    <cellStyle name="표준 108" xfId="39"/>
    <cellStyle name="표준 109" xfId="40"/>
    <cellStyle name="표준 11" xfId="41"/>
    <cellStyle name="표준 110" xfId="42"/>
    <cellStyle name="표준 111" xfId="43"/>
    <cellStyle name="표준 112" xfId="44"/>
    <cellStyle name="표준 113" xfId="45"/>
    <cellStyle name="표준 114" xfId="46"/>
    <cellStyle name="표준 115" xfId="47"/>
    <cellStyle name="표준 116" xfId="48"/>
    <cellStyle name="표준 117" xfId="49"/>
    <cellStyle name="표준 118" xfId="50"/>
    <cellStyle name="표준 119" xfId="51"/>
    <cellStyle name="표준 12" xfId="52"/>
    <cellStyle name="표준 120" xfId="53"/>
    <cellStyle name="표준 121" xfId="54"/>
    <cellStyle name="표준 122" xfId="55"/>
    <cellStyle name="표준 123" xfId="56"/>
    <cellStyle name="표준 124" xfId="57"/>
    <cellStyle name="표준 125" xfId="58"/>
    <cellStyle name="표준 126" xfId="59"/>
    <cellStyle name="표준 127" xfId="60"/>
    <cellStyle name="표준 128" xfId="61"/>
    <cellStyle name="표준 129" xfId="62"/>
    <cellStyle name="표준 13" xfId="63"/>
    <cellStyle name="표준 130" xfId="64"/>
    <cellStyle name="표준 131" xfId="65"/>
    <cellStyle name="표준 132" xfId="66"/>
    <cellStyle name="표준 133" xfId="67"/>
    <cellStyle name="표준 134" xfId="68"/>
    <cellStyle name="표준 135" xfId="69"/>
    <cellStyle name="표준 136" xfId="70"/>
    <cellStyle name="표준 137" xfId="71"/>
    <cellStyle name="표준 138" xfId="72"/>
    <cellStyle name="표준 139" xfId="73"/>
    <cellStyle name="표준 14" xfId="74"/>
    <cellStyle name="표준 140" xfId="75"/>
    <cellStyle name="표준 141" xfId="76"/>
    <cellStyle name="표준 142" xfId="77"/>
    <cellStyle name="표준 143" xfId="78"/>
    <cellStyle name="표준 144" xfId="79"/>
    <cellStyle name="표준 145" xfId="80"/>
    <cellStyle name="표준 146" xfId="81"/>
    <cellStyle name="표준 147" xfId="82"/>
    <cellStyle name="표준 148" xfId="83"/>
    <cellStyle name="표준 149" xfId="84"/>
    <cellStyle name="표준 15" xfId="85"/>
    <cellStyle name="표준 150" xfId="86"/>
    <cellStyle name="표준 151" xfId="87"/>
    <cellStyle name="표준 152" xfId="88"/>
    <cellStyle name="표준 153" xfId="89"/>
    <cellStyle name="표준 154" xfId="90"/>
    <cellStyle name="표준 155" xfId="91"/>
    <cellStyle name="표준 156" xfId="92"/>
    <cellStyle name="표준 157" xfId="93"/>
    <cellStyle name="표준 158" xfId="94"/>
    <cellStyle name="표준 159" xfId="95"/>
    <cellStyle name="표준 16" xfId="96"/>
    <cellStyle name="표준 160" xfId="97"/>
    <cellStyle name="표준 161" xfId="98"/>
    <cellStyle name="표준 162" xfId="99"/>
    <cellStyle name="표준 163" xfId="100"/>
    <cellStyle name="표준 164" xfId="101"/>
    <cellStyle name="표준 165" xfId="102"/>
    <cellStyle name="표준 166" xfId="103"/>
    <cellStyle name="표준 167" xfId="104"/>
    <cellStyle name="표준 168" xfId="105"/>
    <cellStyle name="표준 169" xfId="106"/>
    <cellStyle name="표준 17" xfId="107"/>
    <cellStyle name="표준 170" xfId="108"/>
    <cellStyle name="표준 18" xfId="109"/>
    <cellStyle name="표준 19" xfId="110"/>
    <cellStyle name="표준 2" xfId="111"/>
    <cellStyle name="표준 2 2" xfId="112"/>
    <cellStyle name="표준 2 3" xfId="113"/>
    <cellStyle name="표준 2 4" xfId="114"/>
    <cellStyle name="표준 20" xfId="115"/>
    <cellStyle name="표준 21" xfId="116"/>
    <cellStyle name="표준 22" xfId="117"/>
    <cellStyle name="표준 23" xfId="118"/>
    <cellStyle name="표준 24" xfId="119"/>
    <cellStyle name="표준 25" xfId="120"/>
    <cellStyle name="표준 26" xfId="121"/>
    <cellStyle name="표준 27" xfId="122"/>
    <cellStyle name="표준 28" xfId="123"/>
    <cellStyle name="표준 29" xfId="124"/>
    <cellStyle name="표준 3" xfId="125"/>
    <cellStyle name="표준 3 2" xfId="126"/>
    <cellStyle name="표준 3 3" xfId="127"/>
    <cellStyle name="표준 3 4" xfId="128"/>
    <cellStyle name="표준 30" xfId="129"/>
    <cellStyle name="표준 31" xfId="130"/>
    <cellStyle name="표준 32" xfId="131"/>
    <cellStyle name="표준 33" xfId="132"/>
    <cellStyle name="표준 34" xfId="133"/>
    <cellStyle name="표준 35" xfId="134"/>
    <cellStyle name="표준 36" xfId="135"/>
    <cellStyle name="표준 37" xfId="136"/>
    <cellStyle name="표준 38" xfId="137"/>
    <cellStyle name="표준 39" xfId="138"/>
    <cellStyle name="표준 4" xfId="139"/>
    <cellStyle name="표준 40" xfId="140"/>
    <cellStyle name="표준 41" xfId="141"/>
    <cellStyle name="표준 42" xfId="142"/>
    <cellStyle name="표준 43" xfId="143"/>
    <cellStyle name="표준 44" xfId="144"/>
    <cellStyle name="표준 45" xfId="145"/>
    <cellStyle name="표준 46" xfId="146"/>
    <cellStyle name="표준 47" xfId="147"/>
    <cellStyle name="표준 48" xfId="148"/>
    <cellStyle name="표준 49" xfId="149"/>
    <cellStyle name="표준 5" xfId="150"/>
    <cellStyle name="표준 50" xfId="151"/>
    <cellStyle name="표준 51" xfId="152"/>
    <cellStyle name="표준 52" xfId="153"/>
    <cellStyle name="표준 53" xfId="154"/>
    <cellStyle name="표준 54" xfId="155"/>
    <cellStyle name="표준 55" xfId="156"/>
    <cellStyle name="표준 56" xfId="157"/>
    <cellStyle name="표준 57" xfId="158"/>
    <cellStyle name="표준 58" xfId="159"/>
    <cellStyle name="표준 59" xfId="160"/>
    <cellStyle name="표준 6" xfId="161"/>
    <cellStyle name="표준 60" xfId="162"/>
    <cellStyle name="표준 61" xfId="163"/>
    <cellStyle name="표준 62" xfId="164"/>
    <cellStyle name="표준 63" xfId="165"/>
    <cellStyle name="표준 64" xfId="166"/>
    <cellStyle name="표준 65" xfId="167"/>
    <cellStyle name="표준 66" xfId="168"/>
    <cellStyle name="표준 67" xfId="169"/>
    <cellStyle name="표준 68" xfId="170"/>
    <cellStyle name="표준 69" xfId="171"/>
    <cellStyle name="표준 7" xfId="172"/>
    <cellStyle name="표준 70" xfId="173"/>
    <cellStyle name="표준 71" xfId="174"/>
    <cellStyle name="표준 72" xfId="175"/>
    <cellStyle name="표준 73" xfId="176"/>
    <cellStyle name="표준 74" xfId="177"/>
    <cellStyle name="표준 75" xfId="178"/>
    <cellStyle name="표준 76" xfId="179"/>
    <cellStyle name="표준 77" xfId="180"/>
    <cellStyle name="표준 78" xfId="181"/>
    <cellStyle name="표준 79" xfId="182"/>
    <cellStyle name="표준 8" xfId="183"/>
    <cellStyle name="표준 80" xfId="184"/>
    <cellStyle name="표준 81" xfId="185"/>
    <cellStyle name="표준 82" xfId="186"/>
    <cellStyle name="표준 83" xfId="187"/>
    <cellStyle name="표준 84" xfId="188"/>
    <cellStyle name="표준 85" xfId="189"/>
    <cellStyle name="표준 86" xfId="190"/>
    <cellStyle name="표준 87" xfId="191"/>
    <cellStyle name="표준 88" xfId="192"/>
    <cellStyle name="표준 89" xfId="193"/>
    <cellStyle name="표준 9" xfId="194"/>
    <cellStyle name="표준 9 2" xfId="195"/>
    <cellStyle name="표준 9 3" xfId="196"/>
    <cellStyle name="표준 90" xfId="197"/>
    <cellStyle name="표준 91" xfId="198"/>
    <cellStyle name="표준 92" xfId="199"/>
    <cellStyle name="표준 93" xfId="200"/>
    <cellStyle name="표준 94" xfId="201"/>
    <cellStyle name="표준 95" xfId="202"/>
    <cellStyle name="표준 96" xfId="203"/>
    <cellStyle name="표준 97" xfId="204"/>
    <cellStyle name="표준 98" xfId="205"/>
    <cellStyle name="표준 99" xfId="206"/>
    <cellStyle name="표준_2008년수질유지관리월보11" xfId="2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35/&#44592;&#49696;2&#54016;/&#44592;&#49696;2&#54016;/2.&#51452;&#48372;/2.&#44277;&#51221;/2021%20&#51452;&#44036;&#49688;&#51656;&#51068;&#51648;/&#51452;&#44036;&#48516;&#49437;&#51068;&#51648;/&#51452;&#44036;&#48516;&#49437;&#51068;&#51648;5&#50900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0.235/&#44592;&#49696;2&#54016;/&#44592;&#49696;2&#54016;/2.&#51452;&#48372;/2.&#44277;&#51221;/2021%20&#51452;&#44036;&#49688;&#51656;&#51068;&#51648;/&#51452;&#44036;&#48516;&#49437;&#51068;&#51648;/&#51452;&#44036;&#48516;&#49437;&#51068;&#51648;6&#5090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(수)"/>
      <sheetName val="12(수)"/>
      <sheetName val="19(수)"/>
      <sheetName val="26(수)"/>
    </sheetNames>
    <sheetDataSet>
      <sheetData sheetId="0">
        <row r="22">
          <cell r="B22">
            <v>44321</v>
          </cell>
        </row>
        <row r="22">
          <cell r="D22">
            <v>18.75</v>
          </cell>
          <cell r="E22">
            <v>7.54</v>
          </cell>
        </row>
        <row r="22">
          <cell r="G22">
            <v>51.278852992684</v>
          </cell>
          <cell r="H22">
            <v>176.666666666667</v>
          </cell>
        </row>
        <row r="22">
          <cell r="J22">
            <v>35.6592</v>
          </cell>
          <cell r="K22">
            <v>4.14096</v>
          </cell>
          <cell r="L22">
            <v>170000</v>
          </cell>
        </row>
        <row r="23">
          <cell r="D23">
            <v>18.55</v>
          </cell>
          <cell r="E23">
            <v>7.515</v>
          </cell>
        </row>
        <row r="23">
          <cell r="G23">
            <v>45.119011632896</v>
          </cell>
          <cell r="H23">
            <v>180</v>
          </cell>
        </row>
        <row r="23">
          <cell r="J23">
            <v>42.5484</v>
          </cell>
          <cell r="K23">
            <v>3.52896</v>
          </cell>
          <cell r="L23">
            <v>180000</v>
          </cell>
        </row>
        <row r="24">
          <cell r="D24">
            <v>18.5</v>
          </cell>
          <cell r="E24">
            <v>7.485</v>
          </cell>
        </row>
        <row r="24">
          <cell r="G24">
            <v>55.953947212292</v>
          </cell>
          <cell r="H24">
            <v>173.333333333333</v>
          </cell>
        </row>
        <row r="24">
          <cell r="J24">
            <v>37.5756</v>
          </cell>
          <cell r="K24">
            <v>3.35088</v>
          </cell>
          <cell r="L24">
            <v>160000</v>
          </cell>
        </row>
        <row r="25">
          <cell r="D25">
            <v>18.6</v>
          </cell>
          <cell r="E25">
            <v>7.47</v>
          </cell>
        </row>
        <row r="25">
          <cell r="G25">
            <v>85.052761231116</v>
          </cell>
          <cell r="H25">
            <v>183.333333333333</v>
          </cell>
        </row>
        <row r="25">
          <cell r="J25">
            <v>39.3792</v>
          </cell>
          <cell r="K25">
            <v>3.15312</v>
          </cell>
          <cell r="L25">
            <v>170000</v>
          </cell>
        </row>
        <row r="26">
          <cell r="D26">
            <v>18.4</v>
          </cell>
          <cell r="E26">
            <v>7.525</v>
          </cell>
        </row>
        <row r="26">
          <cell r="G26">
            <v>95.126195406056</v>
          </cell>
          <cell r="H26">
            <v>190</v>
          </cell>
        </row>
        <row r="26">
          <cell r="J26">
            <v>44.8452</v>
          </cell>
          <cell r="K26">
            <v>3.81024</v>
          </cell>
          <cell r="L26">
            <v>190000</v>
          </cell>
        </row>
        <row r="53">
          <cell r="C53">
            <v>167.285714285714</v>
          </cell>
          <cell r="D53">
            <v>18.7</v>
          </cell>
          <cell r="E53">
            <v>6.845</v>
          </cell>
        </row>
        <row r="53">
          <cell r="G53">
            <v>3.980477840652</v>
          </cell>
          <cell r="H53">
            <v>1.40000000000001</v>
          </cell>
        </row>
        <row r="53">
          <cell r="J53">
            <v>8.2824</v>
          </cell>
          <cell r="K53">
            <v>0.697152</v>
          </cell>
          <cell r="L53">
            <v>6.5</v>
          </cell>
        </row>
        <row r="54">
          <cell r="C54">
            <v>28.7142857142857</v>
          </cell>
          <cell r="D54">
            <v>18.45</v>
          </cell>
          <cell r="E54">
            <v>6.81</v>
          </cell>
        </row>
        <row r="54">
          <cell r="G54">
            <v>6.043731971544</v>
          </cell>
          <cell r="H54">
            <v>1</v>
          </cell>
        </row>
        <row r="54">
          <cell r="J54">
            <v>7.2084</v>
          </cell>
          <cell r="K54">
            <v>0.809184</v>
          </cell>
          <cell r="L54">
            <v>14</v>
          </cell>
        </row>
        <row r="55">
          <cell r="C55">
            <v>68.6142857142857</v>
          </cell>
          <cell r="D55">
            <v>18.65</v>
          </cell>
          <cell r="E55">
            <v>6.785</v>
          </cell>
        </row>
        <row r="55">
          <cell r="G55">
            <v>6.38414716782</v>
          </cell>
          <cell r="H55">
            <v>1.19999999999999</v>
          </cell>
        </row>
        <row r="55">
          <cell r="J55">
            <v>7.51488</v>
          </cell>
          <cell r="K55">
            <v>0.689424</v>
          </cell>
          <cell r="L55">
            <v>8</v>
          </cell>
        </row>
        <row r="56">
          <cell r="C56">
            <v>29.4285714285714</v>
          </cell>
          <cell r="D56">
            <v>18.6</v>
          </cell>
          <cell r="E56">
            <v>6.78</v>
          </cell>
        </row>
        <row r="56">
          <cell r="G56">
            <v>7.045471402112</v>
          </cell>
          <cell r="H56">
            <v>0.800000000000011</v>
          </cell>
        </row>
        <row r="56">
          <cell r="J56">
            <v>8.88384</v>
          </cell>
          <cell r="K56">
            <v>0.692736</v>
          </cell>
          <cell r="L56">
            <v>4.5</v>
          </cell>
        </row>
        <row r="57">
          <cell r="C57">
            <v>141.414285714286</v>
          </cell>
          <cell r="D57">
            <v>18.6</v>
          </cell>
          <cell r="E57">
            <v>6.845</v>
          </cell>
        </row>
        <row r="57">
          <cell r="G57">
            <v>17.247188241086</v>
          </cell>
          <cell r="H57">
            <v>1.59999999999999</v>
          </cell>
        </row>
        <row r="57">
          <cell r="J57">
            <v>7.05144</v>
          </cell>
          <cell r="K57">
            <v>0.75576</v>
          </cell>
          <cell r="L57">
            <v>6.5</v>
          </cell>
        </row>
      </sheetData>
      <sheetData sheetId="1">
        <row r="22">
          <cell r="B22">
            <v>44328</v>
          </cell>
        </row>
        <row r="22">
          <cell r="D22">
            <v>18.6</v>
          </cell>
          <cell r="E22">
            <v>7.555</v>
          </cell>
          <cell r="F22">
            <v>177</v>
          </cell>
          <cell r="G22">
            <v>54.105178698112</v>
          </cell>
          <cell r="H22">
            <v>163.333333333333</v>
          </cell>
        </row>
        <row r="22">
          <cell r="J22">
            <v>50.3472</v>
          </cell>
          <cell r="K22">
            <v>4.52736</v>
          </cell>
          <cell r="L22">
            <v>190000</v>
          </cell>
        </row>
        <row r="23">
          <cell r="D23">
            <v>18.35</v>
          </cell>
          <cell r="E23">
            <v>7.525</v>
          </cell>
          <cell r="F23">
            <v>183.75</v>
          </cell>
          <cell r="G23">
            <v>92.729607287192</v>
          </cell>
          <cell r="H23">
            <v>176.666666666667</v>
          </cell>
        </row>
        <row r="23">
          <cell r="J23">
            <v>43.5936</v>
          </cell>
          <cell r="K23">
            <v>3.86256</v>
          </cell>
          <cell r="L23">
            <v>170000</v>
          </cell>
        </row>
        <row r="24">
          <cell r="D24">
            <v>18.55</v>
          </cell>
          <cell r="E24">
            <v>7.545</v>
          </cell>
          <cell r="F24">
            <v>180.375</v>
          </cell>
          <cell r="G24">
            <v>67.481324505764</v>
          </cell>
          <cell r="H24">
            <v>170</v>
          </cell>
        </row>
        <row r="24">
          <cell r="J24">
            <v>39.5232</v>
          </cell>
          <cell r="K24">
            <v>3.98784</v>
          </cell>
          <cell r="L24">
            <v>170000</v>
          </cell>
        </row>
        <row r="25">
          <cell r="D25">
            <v>18.75</v>
          </cell>
          <cell r="E25">
            <v>7.48</v>
          </cell>
          <cell r="F25">
            <v>191.625</v>
          </cell>
          <cell r="G25">
            <v>70.05165933038</v>
          </cell>
          <cell r="H25">
            <v>183.333333333333</v>
          </cell>
        </row>
        <row r="25">
          <cell r="J25">
            <v>40.4112</v>
          </cell>
          <cell r="K25">
            <v>4.1712</v>
          </cell>
          <cell r="L25">
            <v>160000</v>
          </cell>
        </row>
        <row r="26">
          <cell r="D26">
            <v>18.45</v>
          </cell>
          <cell r="E26">
            <v>7.525</v>
          </cell>
          <cell r="F26">
            <v>179.625</v>
          </cell>
          <cell r="G26">
            <v>95.911671306012</v>
          </cell>
          <cell r="H26">
            <v>193.333333333334</v>
          </cell>
        </row>
        <row r="26">
          <cell r="J26">
            <v>42.8472</v>
          </cell>
          <cell r="K26">
            <v>4.39872</v>
          </cell>
          <cell r="L26">
            <v>200000</v>
          </cell>
        </row>
        <row r="53">
          <cell r="C53">
            <v>182.928571428571</v>
          </cell>
          <cell r="D53">
            <v>18.55</v>
          </cell>
          <cell r="E53">
            <v>6.845</v>
          </cell>
          <cell r="F53">
            <v>2.81</v>
          </cell>
          <cell r="G53">
            <v>3.358016095626</v>
          </cell>
          <cell r="H53">
            <v>2.19999999999999</v>
          </cell>
        </row>
        <row r="53">
          <cell r="J53">
            <v>8.49888</v>
          </cell>
          <cell r="K53">
            <v>0.915024</v>
          </cell>
          <cell r="L53">
            <v>9</v>
          </cell>
        </row>
        <row r="54">
          <cell r="C54">
            <v>31</v>
          </cell>
          <cell r="D54">
            <v>18.45</v>
          </cell>
          <cell r="E54">
            <v>6.825</v>
          </cell>
          <cell r="F54">
            <v>2.5</v>
          </cell>
          <cell r="G54">
            <v>4.493050954882</v>
          </cell>
          <cell r="H54">
            <v>1.40000000000001</v>
          </cell>
        </row>
        <row r="54">
          <cell r="J54">
            <v>10.21488</v>
          </cell>
          <cell r="K54">
            <v>1.113696</v>
          </cell>
          <cell r="L54">
            <v>12</v>
          </cell>
        </row>
        <row r="55">
          <cell r="C55">
            <v>68.2571428571429</v>
          </cell>
          <cell r="D55">
            <v>18.4</v>
          </cell>
          <cell r="E55">
            <v>6.84</v>
          </cell>
          <cell r="F55">
            <v>1.82</v>
          </cell>
          <cell r="G55">
            <v>6.367115485898</v>
          </cell>
          <cell r="H55">
            <v>1</v>
          </cell>
        </row>
        <row r="55">
          <cell r="J55">
            <v>9.32784</v>
          </cell>
          <cell r="K55">
            <v>0.99144</v>
          </cell>
          <cell r="L55">
            <v>7</v>
          </cell>
        </row>
        <row r="56">
          <cell r="C56">
            <v>31.5857142857143</v>
          </cell>
          <cell r="D56">
            <v>18.65</v>
          </cell>
          <cell r="E56">
            <v>6.78</v>
          </cell>
          <cell r="F56">
            <v>2.03</v>
          </cell>
          <cell r="G56">
            <v>9.060683567926</v>
          </cell>
          <cell r="H56">
            <v>1.40000000000001</v>
          </cell>
        </row>
        <row r="56">
          <cell r="J56">
            <v>10.39056</v>
          </cell>
          <cell r="K56">
            <v>0.867696</v>
          </cell>
          <cell r="L56">
            <v>3.5</v>
          </cell>
        </row>
        <row r="57">
          <cell r="C57">
            <v>148.414285714286</v>
          </cell>
          <cell r="D57">
            <v>18.35</v>
          </cell>
          <cell r="E57">
            <v>6.815</v>
          </cell>
          <cell r="F57">
            <v>2.06</v>
          </cell>
          <cell r="G57">
            <v>5.802518101326</v>
          </cell>
          <cell r="H57">
            <v>2.19999999999999</v>
          </cell>
        </row>
        <row r="57">
          <cell r="J57">
            <v>8.75808</v>
          </cell>
          <cell r="K57">
            <v>0.791328</v>
          </cell>
          <cell r="L57">
            <v>7.5</v>
          </cell>
        </row>
      </sheetData>
      <sheetData sheetId="2">
        <row r="22">
          <cell r="B22">
            <v>44335</v>
          </cell>
        </row>
        <row r="22">
          <cell r="D22">
            <v>19.25</v>
          </cell>
          <cell r="E22">
            <v>7.58</v>
          </cell>
          <cell r="F22">
            <v>189.375</v>
          </cell>
          <cell r="G22">
            <v>62.07817508076</v>
          </cell>
          <cell r="H22">
            <v>186.666666666667</v>
          </cell>
        </row>
        <row r="22">
          <cell r="J22">
            <v>39.4584</v>
          </cell>
          <cell r="K22">
            <v>3.82656</v>
          </cell>
          <cell r="L22">
            <v>180000</v>
          </cell>
        </row>
        <row r="23">
          <cell r="D23">
            <v>19.45</v>
          </cell>
          <cell r="E23">
            <v>7.535</v>
          </cell>
          <cell r="F23">
            <v>175.875</v>
          </cell>
          <cell r="G23">
            <v>59.13025149888</v>
          </cell>
          <cell r="H23">
            <v>180</v>
          </cell>
        </row>
        <row r="23">
          <cell r="J23">
            <v>37.728</v>
          </cell>
          <cell r="K23">
            <v>4.1256</v>
          </cell>
          <cell r="L23">
            <v>190000</v>
          </cell>
        </row>
        <row r="24">
          <cell r="D24">
            <v>19.75</v>
          </cell>
          <cell r="E24">
            <v>7.555</v>
          </cell>
          <cell r="F24">
            <v>176.625</v>
          </cell>
          <cell r="G24">
            <v>45.199031286924</v>
          </cell>
          <cell r="H24">
            <v>183.333333333333</v>
          </cell>
        </row>
        <row r="24">
          <cell r="J24">
            <v>35.3544</v>
          </cell>
          <cell r="K24">
            <v>3.49248</v>
          </cell>
          <cell r="L24">
            <v>160000</v>
          </cell>
        </row>
        <row r="25">
          <cell r="D25">
            <v>19.45</v>
          </cell>
          <cell r="E25">
            <v>7.495</v>
          </cell>
          <cell r="F25">
            <v>183.375</v>
          </cell>
          <cell r="G25">
            <v>66.920746888828</v>
          </cell>
          <cell r="H25">
            <v>176.666666666667</v>
          </cell>
        </row>
        <row r="25">
          <cell r="J25">
            <v>36.9696</v>
          </cell>
          <cell r="K25">
            <v>3.73392</v>
          </cell>
          <cell r="L25">
            <v>150000</v>
          </cell>
        </row>
        <row r="26">
          <cell r="D26">
            <v>19.15</v>
          </cell>
          <cell r="E26">
            <v>7.525</v>
          </cell>
          <cell r="F26">
            <v>193.875</v>
          </cell>
          <cell r="G26">
            <v>65.279050202732</v>
          </cell>
          <cell r="H26">
            <v>200</v>
          </cell>
        </row>
        <row r="26">
          <cell r="J26">
            <v>39.144</v>
          </cell>
          <cell r="K26">
            <v>3.97392</v>
          </cell>
          <cell r="L26">
            <v>190000</v>
          </cell>
        </row>
        <row r="53">
          <cell r="C53">
            <v>200.085714285714</v>
          </cell>
          <cell r="D53">
            <v>19.35</v>
          </cell>
          <cell r="E53">
            <v>6.875</v>
          </cell>
          <cell r="F53">
            <v>2.69</v>
          </cell>
          <cell r="G53">
            <v>4.854568426056</v>
          </cell>
          <cell r="H53">
            <v>2</v>
          </cell>
        </row>
        <row r="53">
          <cell r="J53">
            <v>8.20176</v>
          </cell>
          <cell r="K53">
            <v>0.822384</v>
          </cell>
          <cell r="L53">
            <v>6.5</v>
          </cell>
        </row>
        <row r="54">
          <cell r="C54">
            <v>34.1428571428571</v>
          </cell>
          <cell r="D54">
            <v>19.55</v>
          </cell>
          <cell r="E54">
            <v>6.845</v>
          </cell>
          <cell r="F54">
            <v>2.47</v>
          </cell>
          <cell r="G54">
            <v>13.611510630192</v>
          </cell>
          <cell r="H54">
            <v>1.19999999999999</v>
          </cell>
        </row>
        <row r="54">
          <cell r="J54">
            <v>9.63072</v>
          </cell>
          <cell r="K54">
            <v>0.902592</v>
          </cell>
          <cell r="L54">
            <v>9.5</v>
          </cell>
        </row>
        <row r="55">
          <cell r="C55">
            <v>64.8</v>
          </cell>
          <cell r="D55">
            <v>19.5</v>
          </cell>
          <cell r="E55">
            <v>6.865</v>
          </cell>
          <cell r="F55">
            <v>2.31</v>
          </cell>
          <cell r="G55">
            <v>5.966703684732</v>
          </cell>
          <cell r="H55">
            <v>0.799999999999983</v>
          </cell>
        </row>
        <row r="55">
          <cell r="J55">
            <v>10.56624</v>
          </cell>
          <cell r="K55">
            <v>0.878592</v>
          </cell>
          <cell r="L55">
            <v>5.5</v>
          </cell>
        </row>
        <row r="56">
          <cell r="C56">
            <v>32.1</v>
          </cell>
          <cell r="D56">
            <v>19.35</v>
          </cell>
          <cell r="E56">
            <v>6.815</v>
          </cell>
          <cell r="F56">
            <v>2.13</v>
          </cell>
          <cell r="G56">
            <v>6.883150977064</v>
          </cell>
          <cell r="H56">
            <v>1</v>
          </cell>
        </row>
        <row r="56">
          <cell r="J56">
            <v>9.98448</v>
          </cell>
          <cell r="K56">
            <v>0.730704</v>
          </cell>
          <cell r="L56">
            <v>4.5</v>
          </cell>
        </row>
        <row r="57">
          <cell r="C57">
            <v>153.928571428571</v>
          </cell>
          <cell r="D57">
            <v>19.3</v>
          </cell>
          <cell r="E57">
            <v>6.835</v>
          </cell>
          <cell r="F57">
            <v>2.34</v>
          </cell>
          <cell r="G57">
            <v>11.312299258856</v>
          </cell>
          <cell r="H57">
            <v>1.40000000000001</v>
          </cell>
        </row>
        <row r="57">
          <cell r="J57">
            <v>9.14736</v>
          </cell>
          <cell r="K57">
            <v>0.91176</v>
          </cell>
          <cell r="L57">
            <v>7.5</v>
          </cell>
        </row>
      </sheetData>
      <sheetData sheetId="3">
        <row r="22">
          <cell r="B22">
            <v>44342</v>
          </cell>
        </row>
        <row r="22">
          <cell r="D22">
            <v>20.4</v>
          </cell>
          <cell r="E22">
            <v>7.555</v>
          </cell>
          <cell r="F22">
            <v>174.75</v>
          </cell>
          <cell r="G22">
            <v>60.997145879052</v>
          </cell>
          <cell r="H22">
            <v>183.333333333333</v>
          </cell>
        </row>
        <row r="22">
          <cell r="J22">
            <v>46.524</v>
          </cell>
          <cell r="K22">
            <v>5.55696</v>
          </cell>
          <cell r="L22">
            <v>190000</v>
          </cell>
        </row>
        <row r="23">
          <cell r="D23">
            <v>20.3</v>
          </cell>
          <cell r="E23">
            <v>7.515</v>
          </cell>
          <cell r="F23">
            <v>173.625</v>
          </cell>
          <cell r="G23">
            <v>74.46174693466</v>
          </cell>
          <cell r="H23">
            <v>170</v>
          </cell>
        </row>
        <row r="23">
          <cell r="J23">
            <v>44.1432</v>
          </cell>
          <cell r="K23">
            <v>5.02032</v>
          </cell>
          <cell r="L23">
            <v>180000</v>
          </cell>
        </row>
        <row r="24">
          <cell r="D24">
            <v>20.55</v>
          </cell>
          <cell r="E24">
            <v>7.505</v>
          </cell>
          <cell r="F24">
            <v>172.875</v>
          </cell>
          <cell r="G24">
            <v>74.019846402664</v>
          </cell>
          <cell r="H24">
            <v>186.666666666667</v>
          </cell>
        </row>
        <row r="24">
          <cell r="J24">
            <v>38.7264</v>
          </cell>
          <cell r="K24">
            <v>4.31136</v>
          </cell>
          <cell r="L24">
            <v>160000</v>
          </cell>
        </row>
        <row r="25">
          <cell r="D25">
            <v>20.3</v>
          </cell>
          <cell r="E25">
            <v>7.485</v>
          </cell>
          <cell r="F25">
            <v>180</v>
          </cell>
          <cell r="G25">
            <v>72.901419718336</v>
          </cell>
          <cell r="H25">
            <v>193.333333333333</v>
          </cell>
        </row>
        <row r="25">
          <cell r="J25">
            <v>39.2544</v>
          </cell>
          <cell r="K25">
            <v>3.71616</v>
          </cell>
          <cell r="L25">
            <v>170000</v>
          </cell>
        </row>
        <row r="26">
          <cell r="D26">
            <v>20.15</v>
          </cell>
          <cell r="E26">
            <v>7.47</v>
          </cell>
          <cell r="F26">
            <v>183.375</v>
          </cell>
          <cell r="G26">
            <v>76.740109362704</v>
          </cell>
          <cell r="H26">
            <v>176.666666666667</v>
          </cell>
        </row>
        <row r="26">
          <cell r="J26">
            <v>41.352</v>
          </cell>
          <cell r="K26">
            <v>4.08768</v>
          </cell>
          <cell r="L26">
            <v>190000</v>
          </cell>
        </row>
        <row r="53">
          <cell r="C53">
            <v>172.314285714286</v>
          </cell>
          <cell r="D53">
            <v>20.45</v>
          </cell>
          <cell r="E53">
            <v>6.835</v>
          </cell>
          <cell r="F53">
            <v>2.28</v>
          </cell>
          <cell r="G53">
            <v>4.350328906896</v>
          </cell>
          <cell r="H53">
            <v>1.40000000000001</v>
          </cell>
        </row>
        <row r="53">
          <cell r="J53">
            <v>9.2088</v>
          </cell>
          <cell r="K53">
            <v>0.897984</v>
          </cell>
          <cell r="L53">
            <v>8.5</v>
          </cell>
        </row>
        <row r="54">
          <cell r="C54">
            <v>30.1428571428571</v>
          </cell>
          <cell r="D54">
            <v>20.5</v>
          </cell>
          <cell r="E54">
            <v>6.825</v>
          </cell>
          <cell r="F54">
            <v>2.19</v>
          </cell>
          <cell r="G54">
            <v>4.879088801676</v>
          </cell>
          <cell r="H54">
            <v>1.19999999999999</v>
          </cell>
        </row>
        <row r="54">
          <cell r="J54">
            <v>8.83872</v>
          </cell>
          <cell r="K54">
            <v>1.10784</v>
          </cell>
          <cell r="L54">
            <v>11</v>
          </cell>
        </row>
        <row r="55">
          <cell r="C55">
            <v>72.3</v>
          </cell>
          <cell r="D55">
            <v>20.4</v>
          </cell>
          <cell r="E55">
            <v>6.81</v>
          </cell>
          <cell r="F55">
            <v>1.97</v>
          </cell>
          <cell r="G55">
            <v>6.713548219428</v>
          </cell>
          <cell r="H55">
            <v>0.599999999999994</v>
          </cell>
        </row>
        <row r="55">
          <cell r="J55">
            <v>11.00352</v>
          </cell>
          <cell r="K55">
            <v>0.988608</v>
          </cell>
          <cell r="L55">
            <v>7.5</v>
          </cell>
        </row>
        <row r="56">
          <cell r="C56">
            <v>28.1</v>
          </cell>
          <cell r="D56">
            <v>20.45</v>
          </cell>
          <cell r="E56">
            <v>6.775</v>
          </cell>
          <cell r="F56">
            <v>2.27</v>
          </cell>
          <cell r="G56">
            <v>6.231453882808</v>
          </cell>
          <cell r="H56">
            <v>1</v>
          </cell>
        </row>
        <row r="56">
          <cell r="J56">
            <v>9.84768</v>
          </cell>
          <cell r="K56">
            <v>0.846048</v>
          </cell>
          <cell r="L56">
            <v>4.5</v>
          </cell>
        </row>
        <row r="57">
          <cell r="C57">
            <v>148.828571428571</v>
          </cell>
          <cell r="D57">
            <v>20.25</v>
          </cell>
          <cell r="E57">
            <v>6.785</v>
          </cell>
          <cell r="F57">
            <v>1.78</v>
          </cell>
          <cell r="G57">
            <v>14.380519457794</v>
          </cell>
          <cell r="H57">
            <v>2.19999999999999</v>
          </cell>
        </row>
        <row r="57">
          <cell r="J57">
            <v>9.0144</v>
          </cell>
          <cell r="K57">
            <v>0.793632</v>
          </cell>
          <cell r="L57">
            <v>8.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(수)"/>
      <sheetName val="9(수)"/>
    </sheetNames>
    <sheetDataSet>
      <sheetData sheetId="0">
        <row r="22">
          <cell r="F22">
            <v>184.125</v>
          </cell>
        </row>
        <row r="23">
          <cell r="F23">
            <v>177.375</v>
          </cell>
        </row>
        <row r="24">
          <cell r="F24">
            <v>181.5</v>
          </cell>
        </row>
        <row r="25">
          <cell r="F25">
            <v>183</v>
          </cell>
        </row>
        <row r="26">
          <cell r="F26">
            <v>186.375</v>
          </cell>
        </row>
        <row r="53">
          <cell r="F53">
            <v>2.14</v>
          </cell>
        </row>
        <row r="54">
          <cell r="F54">
            <v>1.89</v>
          </cell>
        </row>
        <row r="55">
          <cell r="F55">
            <v>1.58</v>
          </cell>
        </row>
        <row r="56">
          <cell r="F56">
            <v>2.01</v>
          </cell>
        </row>
        <row r="57">
          <cell r="F57">
            <v>1.92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E5" activeCellId="0" sqref="E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1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5(수)'!$B$22</f>
        <v>44321</v>
      </c>
      <c r="B5" s="22" t="n">
        <f aca="false">'[1]5(수)'!$D$22</f>
        <v>18.75</v>
      </c>
      <c r="C5" s="23" t="n">
        <f aca="false">'[1]5(수)'!$E$22</f>
        <v>7.54</v>
      </c>
      <c r="D5" s="24" t="n">
        <f aca="false">'[1]12(수)'!$F$22</f>
        <v>177</v>
      </c>
      <c r="E5" s="22" t="n">
        <f aca="false">'[1]5(수)'!$G$22</f>
        <v>51.278852992684</v>
      </c>
      <c r="F5" s="22" t="n">
        <f aca="false">'[1]5(수)'!$H$22</f>
        <v>176.666666666667</v>
      </c>
      <c r="G5" s="25" t="n">
        <f aca="false">'[1]5(수)'!$J$22</f>
        <v>35.6592</v>
      </c>
      <c r="H5" s="25" t="n">
        <f aca="false">'[1]5(수)'!$K$22</f>
        <v>4.14096</v>
      </c>
      <c r="I5" s="26" t="n">
        <f aca="false">'[1]5(수)'!$L$22</f>
        <v>170000</v>
      </c>
      <c r="J5" s="27"/>
    </row>
    <row r="6" customFormat="false" ht="33.95" hidden="false" customHeight="true" outlineLevel="0" collapsed="false">
      <c r="A6" s="28" t="n">
        <f aca="false">'[1]12(수)'!$B$22</f>
        <v>44328</v>
      </c>
      <c r="B6" s="29" t="n">
        <f aca="false">'[1]12(수)'!$D$22</f>
        <v>18.6</v>
      </c>
      <c r="C6" s="30" t="n">
        <f aca="false">'[1]12(수)'!$E$22</f>
        <v>7.555</v>
      </c>
      <c r="D6" s="31" t="n">
        <f aca="false">'[1]19(수)'!$F$22</f>
        <v>189.375</v>
      </c>
      <c r="E6" s="29" t="n">
        <f aca="false">'[1]12(수)'!$G$22</f>
        <v>54.105178698112</v>
      </c>
      <c r="F6" s="29" t="n">
        <f aca="false">'[1]12(수)'!$H$22</f>
        <v>163.333333333333</v>
      </c>
      <c r="G6" s="32" t="n">
        <f aca="false">'[1]12(수)'!$J$22</f>
        <v>50.3472</v>
      </c>
      <c r="H6" s="32" t="n">
        <f aca="false">'[1]12(수)'!$K$22</f>
        <v>4.52736</v>
      </c>
      <c r="I6" s="33" t="n">
        <f aca="false">'[1]12(수)'!$L$22</f>
        <v>190000</v>
      </c>
      <c r="J6" s="34"/>
    </row>
    <row r="7" customFormat="false" ht="33.95" hidden="false" customHeight="true" outlineLevel="0" collapsed="false">
      <c r="A7" s="28" t="n">
        <f aca="false">'[1]19(수)'!$B$22</f>
        <v>44335</v>
      </c>
      <c r="B7" s="31" t="n">
        <f aca="false">'[1]19(수)'!$D$22</f>
        <v>19.25</v>
      </c>
      <c r="C7" s="35" t="n">
        <f aca="false">'[1]19(수)'!$E$22</f>
        <v>7.58</v>
      </c>
      <c r="D7" s="31" t="n">
        <f aca="false">'[1]26(수)'!$F$22</f>
        <v>174.75</v>
      </c>
      <c r="E7" s="29" t="n">
        <f aca="false">'[1]19(수)'!$G$22</f>
        <v>62.07817508076</v>
      </c>
      <c r="F7" s="29" t="n">
        <f aca="false">'[1]19(수)'!$H$22</f>
        <v>186.666666666667</v>
      </c>
      <c r="G7" s="32" t="n">
        <f aca="false">'[1]19(수)'!$J$22</f>
        <v>39.4584</v>
      </c>
      <c r="H7" s="32" t="n">
        <f aca="false">'[1]19(수)'!$K$22</f>
        <v>3.82656</v>
      </c>
      <c r="I7" s="33" t="n">
        <f aca="false">'[1]19(수)'!$L$22</f>
        <v>180000</v>
      </c>
      <c r="J7" s="34"/>
    </row>
    <row r="8" customFormat="false" ht="33.95" hidden="false" customHeight="true" outlineLevel="0" collapsed="false">
      <c r="A8" s="28" t="n">
        <f aca="false">'[1]26(수)'!$B$22</f>
        <v>44342</v>
      </c>
      <c r="B8" s="31" t="n">
        <f aca="false">'[1]26(수)'!$D$22</f>
        <v>20.4</v>
      </c>
      <c r="C8" s="35" t="n">
        <f aca="false">'[1]26(수)'!$E$22</f>
        <v>7.555</v>
      </c>
      <c r="D8" s="31" t="n">
        <f aca="false">'[2]2(수)'!$F$22</f>
        <v>184.125</v>
      </c>
      <c r="E8" s="29" t="n">
        <f aca="false">'[1]26(수)'!$G$22</f>
        <v>60.997145879052</v>
      </c>
      <c r="F8" s="29" t="n">
        <f aca="false">'[1]26(수)'!$H$22</f>
        <v>183.333333333333</v>
      </c>
      <c r="G8" s="32" t="n">
        <f aca="false">'[1]26(수)'!$J$22</f>
        <v>46.524</v>
      </c>
      <c r="H8" s="32" t="n">
        <f aca="false">'[1]26(수)'!$K$22</f>
        <v>5.55696</v>
      </c>
      <c r="I8" s="33" t="n">
        <f aca="false">'[1]26(수)'!$L$22</f>
        <v>190000</v>
      </c>
      <c r="J8" s="34"/>
    </row>
    <row r="9" customFormat="false" ht="33.95" hidden="false" customHeight="true" outlineLevel="0" collapsed="false">
      <c r="A9" s="36"/>
      <c r="B9" s="37"/>
      <c r="C9" s="38"/>
      <c r="D9" s="37"/>
      <c r="E9" s="39"/>
      <c r="F9" s="39"/>
      <c r="G9" s="40"/>
      <c r="H9" s="40"/>
      <c r="I9" s="41"/>
      <c r="J9" s="42"/>
    </row>
    <row r="10" s="49" customFormat="true" ht="33.95" hidden="false" customHeight="true" outlineLevel="0" collapsed="false">
      <c r="A10" s="43" t="s">
        <v>13</v>
      </c>
      <c r="B10" s="44" t="n">
        <f aca="false">MAX(B5:B9)</f>
        <v>20.4</v>
      </c>
      <c r="C10" s="45" t="n">
        <f aca="false">MAX(C5:C9)</f>
        <v>7.58</v>
      </c>
      <c r="D10" s="44" t="n">
        <f aca="false">MAX(D5:D9)</f>
        <v>189.375</v>
      </c>
      <c r="E10" s="44" t="n">
        <f aca="false">MAX(E5:E9)</f>
        <v>62.07817508076</v>
      </c>
      <c r="F10" s="44" t="n">
        <f aca="false">MAX(F5:F9)</f>
        <v>186.666666666667</v>
      </c>
      <c r="G10" s="46" t="n">
        <f aca="false">MAX(G5:G9)</f>
        <v>50.3472</v>
      </c>
      <c r="H10" s="46" t="n">
        <f aca="false">MAX(H5:H9)</f>
        <v>5.55696</v>
      </c>
      <c r="I10" s="47" t="n">
        <f aca="false">MAX(I5:I9)</f>
        <v>190000</v>
      </c>
      <c r="J10" s="48"/>
    </row>
    <row r="11" s="49" customFormat="true" ht="33.95" hidden="false" customHeight="true" outlineLevel="0" collapsed="false">
      <c r="A11" s="50" t="s">
        <v>14</v>
      </c>
      <c r="B11" s="51" t="n">
        <f aca="false">MIN(B5:B9)</f>
        <v>18.6</v>
      </c>
      <c r="C11" s="52" t="n">
        <f aca="false">MIN(C5:C9)</f>
        <v>7.54</v>
      </c>
      <c r="D11" s="51" t="n">
        <f aca="false">MIN(D5:D9)</f>
        <v>174.75</v>
      </c>
      <c r="E11" s="51" t="n">
        <f aca="false">MIN(E5:E9)</f>
        <v>51.278852992684</v>
      </c>
      <c r="F11" s="51" t="n">
        <f aca="false">MIN(F5:F9)</f>
        <v>163.333333333333</v>
      </c>
      <c r="G11" s="53" t="n">
        <f aca="false">MIN(G5:G9)</f>
        <v>35.6592</v>
      </c>
      <c r="H11" s="53" t="n">
        <f aca="false">MIN(H5:H9)</f>
        <v>3.82656</v>
      </c>
      <c r="I11" s="54" t="n">
        <f aca="false">MIN(I5:I9)</f>
        <v>170000</v>
      </c>
      <c r="J11" s="34"/>
    </row>
    <row r="12" s="61" customFormat="true" ht="33.95" hidden="false" customHeight="true" outlineLevel="0" collapsed="false">
      <c r="A12" s="55" t="s">
        <v>15</v>
      </c>
      <c r="B12" s="56" t="n">
        <f aca="false">AVERAGE(B5:B9)</f>
        <v>19.25</v>
      </c>
      <c r="C12" s="57" t="n">
        <f aca="false">AVERAGE(C5:C9)</f>
        <v>7.5575</v>
      </c>
      <c r="D12" s="56" t="n">
        <f aca="false">AVERAGE(D5:D9)</f>
        <v>181.3125</v>
      </c>
      <c r="E12" s="56" t="n">
        <f aca="false">AVERAGE(E5:E9)</f>
        <v>57.114838162652</v>
      </c>
      <c r="F12" s="56" t="n">
        <f aca="false">AVERAGE(F5:F9)</f>
        <v>177.5</v>
      </c>
      <c r="G12" s="58" t="n">
        <f aca="false">AVERAGE(G5:G9)</f>
        <v>42.9972</v>
      </c>
      <c r="H12" s="58" t="n">
        <f aca="false">AVERAGE(H5:H9)</f>
        <v>4.51296</v>
      </c>
      <c r="I12" s="59" t="n">
        <f aca="false">AVERAGE(I5:I9)</f>
        <v>182500</v>
      </c>
      <c r="J12" s="60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2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321</v>
      </c>
      <c r="B15" s="22" t="n">
        <f aca="false">'[1]5(수)'!$D$53</f>
        <v>18.7</v>
      </c>
      <c r="C15" s="23" t="n">
        <f aca="false">'[1]5(수)'!$E$53</f>
        <v>6.845</v>
      </c>
      <c r="D15" s="22" t="n">
        <f aca="false">'[1]12(수)'!$F$53</f>
        <v>2.81</v>
      </c>
      <c r="E15" s="22" t="n">
        <f aca="false">'[1]5(수)'!$G$53</f>
        <v>3.980477840652</v>
      </c>
      <c r="F15" s="22" t="n">
        <f aca="false">'[1]5(수)'!$H$53</f>
        <v>1.40000000000001</v>
      </c>
      <c r="G15" s="25" t="n">
        <f aca="false">'[1]5(수)'!$J$53</f>
        <v>8.2824</v>
      </c>
      <c r="H15" s="25" t="n">
        <f aca="false">'[1]5(수)'!$K$53</f>
        <v>0.697152</v>
      </c>
      <c r="I15" s="63" t="n">
        <f aca="false">'[1]5(수)'!$L$53</f>
        <v>6.5</v>
      </c>
      <c r="J15" s="64" t="n">
        <f aca="false">'[1]5(수)'!$C$53</f>
        <v>167.285714285714</v>
      </c>
    </row>
    <row r="16" customFormat="false" ht="33.95" hidden="false" customHeight="true" outlineLevel="0" collapsed="false">
      <c r="A16" s="28" t="n">
        <f aca="false">A6</f>
        <v>44328</v>
      </c>
      <c r="B16" s="29" t="n">
        <f aca="false">'[1]12(수)'!$D$53</f>
        <v>18.55</v>
      </c>
      <c r="C16" s="65" t="n">
        <f aca="false">'[1]12(수)'!$E$53</f>
        <v>6.845</v>
      </c>
      <c r="D16" s="66" t="n">
        <f aca="false">'[1]19(수)'!$F$53</f>
        <v>2.69</v>
      </c>
      <c r="E16" s="29" t="n">
        <f aca="false">'[1]12(수)'!$G$53</f>
        <v>3.358016095626</v>
      </c>
      <c r="F16" s="66" t="n">
        <f aca="false">'[1]12(수)'!$H$53</f>
        <v>2.19999999999999</v>
      </c>
      <c r="G16" s="67" t="n">
        <f aca="false">'[1]12(수)'!$J$53</f>
        <v>8.49888</v>
      </c>
      <c r="H16" s="67" t="n">
        <f aca="false">'[1]12(수)'!$K$53</f>
        <v>0.915024</v>
      </c>
      <c r="I16" s="68" t="n">
        <f aca="false">'[1]12(수)'!$L$53</f>
        <v>9</v>
      </c>
      <c r="J16" s="69" t="n">
        <f aca="false">'[1]12(수)'!$C$53</f>
        <v>182.928571428571</v>
      </c>
    </row>
    <row r="17" customFormat="false" ht="33.95" hidden="false" customHeight="true" outlineLevel="0" collapsed="false">
      <c r="A17" s="28" t="n">
        <f aca="false">A7</f>
        <v>44335</v>
      </c>
      <c r="B17" s="29" t="n">
        <f aca="false">'[1]19(수)'!$D$53</f>
        <v>19.35</v>
      </c>
      <c r="C17" s="65" t="n">
        <f aca="false">'[1]19(수)'!$E$53</f>
        <v>6.875</v>
      </c>
      <c r="D17" s="66" t="n">
        <f aca="false">'[1]26(수)'!$F$53</f>
        <v>2.28</v>
      </c>
      <c r="E17" s="29" t="n">
        <f aca="false">'[1]19(수)'!$G$53</f>
        <v>4.854568426056</v>
      </c>
      <c r="F17" s="66" t="n">
        <f aca="false">'[1]19(수)'!$H$53</f>
        <v>2</v>
      </c>
      <c r="G17" s="67" t="n">
        <f aca="false">'[1]19(수)'!$J$53</f>
        <v>8.20176</v>
      </c>
      <c r="H17" s="67" t="n">
        <f aca="false">'[1]19(수)'!$K$53</f>
        <v>0.822384</v>
      </c>
      <c r="I17" s="68" t="n">
        <f aca="false">'[1]19(수)'!$L$53</f>
        <v>6.5</v>
      </c>
      <c r="J17" s="69" t="n">
        <f aca="false">'[1]19(수)'!$C$53</f>
        <v>200.085714285714</v>
      </c>
    </row>
    <row r="18" customFormat="false" ht="33.95" hidden="false" customHeight="true" outlineLevel="0" collapsed="false">
      <c r="A18" s="28" t="n">
        <f aca="false">A8</f>
        <v>44342</v>
      </c>
      <c r="B18" s="29" t="n">
        <f aca="false">'[1]26(수)'!$D$53</f>
        <v>20.45</v>
      </c>
      <c r="C18" s="65" t="n">
        <f aca="false">'[1]26(수)'!$E$53</f>
        <v>6.835</v>
      </c>
      <c r="D18" s="66" t="n">
        <f aca="false">'[2]2(수)'!$F$53</f>
        <v>2.14</v>
      </c>
      <c r="E18" s="29" t="n">
        <f aca="false">'[1]26(수)'!$G$53</f>
        <v>4.350328906896</v>
      </c>
      <c r="F18" s="66" t="n">
        <f aca="false">'[1]26(수)'!$H$53</f>
        <v>1.40000000000001</v>
      </c>
      <c r="G18" s="67" t="n">
        <f aca="false">'[1]26(수)'!$J$53</f>
        <v>9.2088</v>
      </c>
      <c r="H18" s="67" t="n">
        <f aca="false">'[1]26(수)'!$K$53</f>
        <v>0.897984</v>
      </c>
      <c r="I18" s="68" t="n">
        <f aca="false">'[1]26(수)'!$L$53</f>
        <v>8.5</v>
      </c>
      <c r="J18" s="69" t="n">
        <f aca="false">'[1]26(수)'!$C$53</f>
        <v>172.314285714286</v>
      </c>
    </row>
    <row r="19" customFormat="false" ht="33.95" hidden="false" customHeight="true" outlineLevel="0" collapsed="false">
      <c r="A19" s="70"/>
      <c r="B19" s="71"/>
      <c r="C19" s="72"/>
      <c r="D19" s="73"/>
      <c r="E19" s="71"/>
      <c r="F19" s="73"/>
      <c r="G19" s="74"/>
      <c r="H19" s="74"/>
      <c r="I19" s="75"/>
      <c r="J19" s="76"/>
    </row>
    <row r="20" customFormat="false" ht="33.95" hidden="false" customHeight="true" outlineLevel="0" collapsed="false">
      <c r="A20" s="77" t="s">
        <v>13</v>
      </c>
      <c r="B20" s="78" t="n">
        <f aca="false">MAX(B15:B19)</f>
        <v>20.45</v>
      </c>
      <c r="C20" s="79" t="n">
        <f aca="false">MAX(C15:C19)</f>
        <v>6.875</v>
      </c>
      <c r="D20" s="78" t="n">
        <f aca="false">MAX(D15:D19)</f>
        <v>2.81</v>
      </c>
      <c r="E20" s="78" t="n">
        <f aca="false">MAX(E15:E19)</f>
        <v>4.854568426056</v>
      </c>
      <c r="F20" s="78" t="n">
        <f aca="false">MAX(F15:F19)</f>
        <v>2.19999999999999</v>
      </c>
      <c r="G20" s="80" t="n">
        <f aca="false">MAX(G15:G19)</f>
        <v>9.2088</v>
      </c>
      <c r="H20" s="80" t="n">
        <f aca="false">MAX(H15:H19)</f>
        <v>0.915024</v>
      </c>
      <c r="I20" s="81" t="s">
        <v>18</v>
      </c>
      <c r="J20" s="82" t="n">
        <f aca="false">MAX(J15:J19)</f>
        <v>200.085714285714</v>
      </c>
    </row>
    <row r="21" customFormat="false" ht="33.95" hidden="false" customHeight="true" outlineLevel="0" collapsed="false">
      <c r="A21" s="50" t="s">
        <v>14</v>
      </c>
      <c r="B21" s="51" t="n">
        <f aca="false">MIN(B15:B19)</f>
        <v>18.55</v>
      </c>
      <c r="C21" s="52" t="n">
        <f aca="false">MIN(C15:C19)</f>
        <v>6.835</v>
      </c>
      <c r="D21" s="51" t="n">
        <f aca="false">MIN(D15:D19)</f>
        <v>2.14</v>
      </c>
      <c r="E21" s="51" t="n">
        <f aca="false">MIN(E15:E19)</f>
        <v>3.358016095626</v>
      </c>
      <c r="F21" s="51" t="n">
        <f aca="false">MIN(F15:F19)</f>
        <v>1.40000000000001</v>
      </c>
      <c r="G21" s="53" t="n">
        <f aca="false">MIN(G15:G19)</f>
        <v>8.20176</v>
      </c>
      <c r="H21" s="53" t="n">
        <f aca="false">MIN(H15:H19)</f>
        <v>0.697152</v>
      </c>
      <c r="I21" s="83" t="s">
        <v>18</v>
      </c>
      <c r="J21" s="84" t="n">
        <f aca="false">MIN(J15:J19)</f>
        <v>167.285714285714</v>
      </c>
    </row>
    <row r="22" s="61" customFormat="true" ht="33.95" hidden="false" customHeight="true" outlineLevel="0" collapsed="false">
      <c r="A22" s="55" t="s">
        <v>15</v>
      </c>
      <c r="B22" s="56" t="n">
        <f aca="false">AVERAGE(B15:B19)</f>
        <v>19.2625</v>
      </c>
      <c r="C22" s="57" t="n">
        <f aca="false">AVERAGE(C15:C19)</f>
        <v>6.85</v>
      </c>
      <c r="D22" s="56" t="n">
        <f aca="false">AVERAGE(D15:D19)</f>
        <v>2.48</v>
      </c>
      <c r="E22" s="56" t="n">
        <f aca="false">AVERAGE(E15:E19)</f>
        <v>4.1358478173075</v>
      </c>
      <c r="F22" s="56" t="n">
        <f aca="false">AVERAGE(F15:F19)</f>
        <v>1.75</v>
      </c>
      <c r="G22" s="58" t="n">
        <f aca="false">AVERAGE(G15:G19)</f>
        <v>8.54796</v>
      </c>
      <c r="H22" s="58" t="n">
        <f aca="false">AVERAGE(H15:H19)</f>
        <v>0.833136</v>
      </c>
      <c r="I22" s="85" t="s">
        <v>18</v>
      </c>
      <c r="J22" s="86" t="n">
        <f aca="false">AVERAGE(J15:J19)</f>
        <v>180.653571428571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3" activeCellId="0" sqref="A3:A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19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5(수)'!$B$22</f>
        <v>44321</v>
      </c>
      <c r="B5" s="22" t="n">
        <f aca="false">'[1]5(수)'!$D$23</f>
        <v>18.55</v>
      </c>
      <c r="C5" s="23" t="n">
        <f aca="false">'[1]5(수)'!$E$23</f>
        <v>7.515</v>
      </c>
      <c r="D5" s="24" t="n">
        <f aca="false">'[1]12(수)'!$F$23</f>
        <v>183.75</v>
      </c>
      <c r="E5" s="22" t="n">
        <f aca="false">'[1]5(수)'!$G$23</f>
        <v>45.119011632896</v>
      </c>
      <c r="F5" s="22" t="n">
        <f aca="false">'[1]5(수)'!$H$23</f>
        <v>180</v>
      </c>
      <c r="G5" s="25" t="n">
        <f aca="false">'[1]5(수)'!$J$23</f>
        <v>42.5484</v>
      </c>
      <c r="H5" s="25" t="n">
        <f aca="false">'[1]5(수)'!$K$23</f>
        <v>3.52896</v>
      </c>
      <c r="I5" s="87" t="n">
        <f aca="false">'[1]5(수)'!$L$23</f>
        <v>180000</v>
      </c>
      <c r="J5" s="48"/>
    </row>
    <row r="6" customFormat="false" ht="33.95" hidden="false" customHeight="true" outlineLevel="0" collapsed="false">
      <c r="A6" s="28" t="n">
        <f aca="false">'[1]12(수)'!$B$22</f>
        <v>44328</v>
      </c>
      <c r="B6" s="29" t="n">
        <f aca="false">'[1]12(수)'!$D$23</f>
        <v>18.35</v>
      </c>
      <c r="C6" s="30" t="n">
        <f aca="false">'[1]12(수)'!$E$23</f>
        <v>7.525</v>
      </c>
      <c r="D6" s="31" t="n">
        <f aca="false">'[1]19(수)'!$F$23</f>
        <v>175.875</v>
      </c>
      <c r="E6" s="29" t="n">
        <f aca="false">'[1]12(수)'!$G$23</f>
        <v>92.729607287192</v>
      </c>
      <c r="F6" s="29" t="n">
        <f aca="false">'[1]12(수)'!$H$23</f>
        <v>176.666666666667</v>
      </c>
      <c r="G6" s="32" t="n">
        <f aca="false">'[1]12(수)'!$J$23</f>
        <v>43.5936</v>
      </c>
      <c r="H6" s="32" t="n">
        <f aca="false">'[1]12(수)'!$K$23</f>
        <v>3.86256</v>
      </c>
      <c r="I6" s="33" t="n">
        <f aca="false">'[1]12(수)'!$L$23</f>
        <v>170000</v>
      </c>
      <c r="J6" s="34"/>
    </row>
    <row r="7" customFormat="false" ht="33.95" hidden="false" customHeight="true" outlineLevel="0" collapsed="false">
      <c r="A7" s="28" t="n">
        <f aca="false">'[1]19(수)'!$B$22</f>
        <v>44335</v>
      </c>
      <c r="B7" s="31" t="n">
        <f aca="false">'[1]19(수)'!$D$23</f>
        <v>19.45</v>
      </c>
      <c r="C7" s="35" t="n">
        <f aca="false">'[1]19(수)'!$E$23</f>
        <v>7.535</v>
      </c>
      <c r="D7" s="31" t="n">
        <f aca="false">'[1]26(수)'!$F$23</f>
        <v>173.625</v>
      </c>
      <c r="E7" s="29" t="n">
        <f aca="false">'[1]19(수)'!$G$23</f>
        <v>59.13025149888</v>
      </c>
      <c r="F7" s="29" t="n">
        <f aca="false">'[1]19(수)'!$H$23</f>
        <v>180</v>
      </c>
      <c r="G7" s="32" t="n">
        <f aca="false">'[1]19(수)'!$J$23</f>
        <v>37.728</v>
      </c>
      <c r="H7" s="32" t="n">
        <f aca="false">'[1]19(수)'!$K$23</f>
        <v>4.1256</v>
      </c>
      <c r="I7" s="33" t="n">
        <f aca="false">'[1]19(수)'!$L$23</f>
        <v>190000</v>
      </c>
      <c r="J7" s="34"/>
    </row>
    <row r="8" customFormat="false" ht="33.95" hidden="false" customHeight="true" outlineLevel="0" collapsed="false">
      <c r="A8" s="28" t="n">
        <f aca="false">'[1]26(수)'!$B$22</f>
        <v>44342</v>
      </c>
      <c r="B8" s="31" t="n">
        <f aca="false">'[1]26(수)'!$D$23</f>
        <v>20.3</v>
      </c>
      <c r="C8" s="35" t="n">
        <f aca="false">'[1]26(수)'!$E$23</f>
        <v>7.515</v>
      </c>
      <c r="D8" s="31" t="n">
        <f aca="false">'[2]2(수)'!$F$23</f>
        <v>177.375</v>
      </c>
      <c r="E8" s="29" t="n">
        <f aca="false">'[1]26(수)'!$G$23</f>
        <v>74.46174693466</v>
      </c>
      <c r="F8" s="29" t="n">
        <f aca="false">'[1]26(수)'!$H$23</f>
        <v>170</v>
      </c>
      <c r="G8" s="32" t="n">
        <f aca="false">'[1]26(수)'!$J$23</f>
        <v>44.1432</v>
      </c>
      <c r="H8" s="32" t="n">
        <f aca="false">'[1]26(수)'!$K$23</f>
        <v>5.02032</v>
      </c>
      <c r="I8" s="33" t="n">
        <f aca="false">'[1]26(수)'!$L$23</f>
        <v>180000</v>
      </c>
      <c r="J8" s="34"/>
    </row>
    <row r="9" customFormat="false" ht="33.95" hidden="false" customHeight="true" outlineLevel="0" collapsed="false">
      <c r="A9" s="36"/>
      <c r="B9" s="37"/>
      <c r="C9" s="38"/>
      <c r="D9" s="37"/>
      <c r="E9" s="39"/>
      <c r="F9" s="39"/>
      <c r="G9" s="40"/>
      <c r="H9" s="40"/>
      <c r="I9" s="41"/>
      <c r="J9" s="42"/>
    </row>
    <row r="10" s="49" customFormat="true" ht="33.95" hidden="false" customHeight="true" outlineLevel="0" collapsed="false">
      <c r="A10" s="43" t="s">
        <v>13</v>
      </c>
      <c r="B10" s="44" t="n">
        <f aca="false">MAX(B5:B9)</f>
        <v>20.3</v>
      </c>
      <c r="C10" s="45" t="n">
        <f aca="false">MAX(C5:C9)</f>
        <v>7.535</v>
      </c>
      <c r="D10" s="44" t="n">
        <f aca="false">MAX(D5:D9)</f>
        <v>183.75</v>
      </c>
      <c r="E10" s="44" t="n">
        <f aca="false">MAX(E5:E9)</f>
        <v>92.729607287192</v>
      </c>
      <c r="F10" s="44" t="n">
        <f aca="false">MAX(F5:F9)</f>
        <v>180</v>
      </c>
      <c r="G10" s="46" t="n">
        <f aca="false">MAX(G5:G9)</f>
        <v>44.1432</v>
      </c>
      <c r="H10" s="46" t="n">
        <f aca="false">MAX(H5:H9)</f>
        <v>5.02032</v>
      </c>
      <c r="I10" s="47" t="n">
        <f aca="false">MAX(I5:I9)</f>
        <v>190000</v>
      </c>
      <c r="J10" s="48"/>
    </row>
    <row r="11" s="49" customFormat="true" ht="33.95" hidden="false" customHeight="true" outlineLevel="0" collapsed="false">
      <c r="A11" s="50" t="s">
        <v>14</v>
      </c>
      <c r="B11" s="51" t="n">
        <f aca="false">MIN(B5:B9)</f>
        <v>18.35</v>
      </c>
      <c r="C11" s="52" t="n">
        <f aca="false">MIN(C5:C9)</f>
        <v>7.515</v>
      </c>
      <c r="D11" s="51" t="n">
        <f aca="false">MIN(D5:D9)</f>
        <v>173.625</v>
      </c>
      <c r="E11" s="51" t="n">
        <f aca="false">MIN(E5:E9)</f>
        <v>45.119011632896</v>
      </c>
      <c r="F11" s="51" t="n">
        <f aca="false">MIN(F5:F9)</f>
        <v>170</v>
      </c>
      <c r="G11" s="53" t="n">
        <f aca="false">MIN(G5:G9)</f>
        <v>37.728</v>
      </c>
      <c r="H11" s="53" t="n">
        <f aca="false">MIN(H5:H9)</f>
        <v>3.52896</v>
      </c>
      <c r="I11" s="54" t="n">
        <f aca="false">MIN(I5:I9)</f>
        <v>170000</v>
      </c>
      <c r="J11" s="34"/>
    </row>
    <row r="12" s="61" customFormat="true" ht="33.95" hidden="false" customHeight="true" outlineLevel="0" collapsed="false">
      <c r="A12" s="55" t="s">
        <v>15</v>
      </c>
      <c r="B12" s="56" t="n">
        <f aca="false">AVERAGE(B5:B9)</f>
        <v>19.1625</v>
      </c>
      <c r="C12" s="57" t="n">
        <f aca="false">AVERAGE(C5:C9)</f>
        <v>7.5225</v>
      </c>
      <c r="D12" s="56" t="n">
        <f aca="false">AVERAGE(D5:D9)</f>
        <v>177.65625</v>
      </c>
      <c r="E12" s="56" t="n">
        <f aca="false">AVERAGE(E5:E9)</f>
        <v>67.860154338407</v>
      </c>
      <c r="F12" s="56" t="n">
        <f aca="false">AVERAGE(F5:F9)</f>
        <v>176.666666666667</v>
      </c>
      <c r="G12" s="58" t="n">
        <f aca="false">AVERAGE(G5:G9)</f>
        <v>42.0033</v>
      </c>
      <c r="H12" s="58" t="n">
        <f aca="false">AVERAGE(H5:H9)</f>
        <v>4.13436</v>
      </c>
      <c r="I12" s="59" t="n">
        <f aca="false">AVERAGE(I5:I9)</f>
        <v>180000</v>
      </c>
      <c r="J12" s="60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2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321</v>
      </c>
      <c r="B15" s="22" t="n">
        <f aca="false">'[1]5(수)'!$D$54</f>
        <v>18.45</v>
      </c>
      <c r="C15" s="23" t="n">
        <f aca="false">'[1]5(수)'!$E$54</f>
        <v>6.81</v>
      </c>
      <c r="D15" s="22" t="n">
        <f aca="false">'[1]12(수)'!$F$54</f>
        <v>2.5</v>
      </c>
      <c r="E15" s="22" t="n">
        <f aca="false">'[1]5(수)'!$G$54</f>
        <v>6.043731971544</v>
      </c>
      <c r="F15" s="22" t="n">
        <f aca="false">'[1]5(수)'!$H$54</f>
        <v>1</v>
      </c>
      <c r="G15" s="25" t="n">
        <f aca="false">'[1]5(수)'!$J$54</f>
        <v>7.2084</v>
      </c>
      <c r="H15" s="25" t="n">
        <f aca="false">'[1]5(수)'!$K$54</f>
        <v>0.809184</v>
      </c>
      <c r="I15" s="63" t="n">
        <f aca="false">'[1]5(수)'!$L$54</f>
        <v>14</v>
      </c>
      <c r="J15" s="64" t="n">
        <f aca="false">'[1]5(수)'!$C$54</f>
        <v>28.7142857142857</v>
      </c>
    </row>
    <row r="16" customFormat="false" ht="33.95" hidden="false" customHeight="true" outlineLevel="0" collapsed="false">
      <c r="A16" s="28" t="n">
        <f aca="false">A6</f>
        <v>44328</v>
      </c>
      <c r="B16" s="29" t="n">
        <f aca="false">'[1]12(수)'!$D$54</f>
        <v>18.45</v>
      </c>
      <c r="C16" s="65" t="n">
        <f aca="false">'[1]12(수)'!$E$54</f>
        <v>6.825</v>
      </c>
      <c r="D16" s="66" t="n">
        <f aca="false">'[1]19(수)'!$F$54</f>
        <v>2.47</v>
      </c>
      <c r="E16" s="29" t="n">
        <f aca="false">'[1]12(수)'!$G$54</f>
        <v>4.493050954882</v>
      </c>
      <c r="F16" s="66" t="n">
        <f aca="false">'[1]12(수)'!$H$54</f>
        <v>1.40000000000001</v>
      </c>
      <c r="G16" s="67" t="n">
        <f aca="false">'[1]12(수)'!$J$54</f>
        <v>10.21488</v>
      </c>
      <c r="H16" s="67" t="n">
        <f aca="false">'[1]12(수)'!$K$54</f>
        <v>1.113696</v>
      </c>
      <c r="I16" s="68" t="n">
        <f aca="false">'[1]12(수)'!$L$54</f>
        <v>12</v>
      </c>
      <c r="J16" s="69" t="n">
        <f aca="false">'[1]12(수)'!$C$54</f>
        <v>31</v>
      </c>
    </row>
    <row r="17" customFormat="false" ht="33.95" hidden="false" customHeight="true" outlineLevel="0" collapsed="false">
      <c r="A17" s="28" t="n">
        <f aca="false">A7</f>
        <v>44335</v>
      </c>
      <c r="B17" s="29" t="n">
        <f aca="false">'[1]19(수)'!$D$54</f>
        <v>19.55</v>
      </c>
      <c r="C17" s="65" t="n">
        <f aca="false">'[1]19(수)'!$E$54</f>
        <v>6.845</v>
      </c>
      <c r="D17" s="66" t="n">
        <f aca="false">'[1]26(수)'!$F$54</f>
        <v>2.19</v>
      </c>
      <c r="E17" s="29" t="n">
        <f aca="false">'[1]19(수)'!$G$54</f>
        <v>13.611510630192</v>
      </c>
      <c r="F17" s="66" t="n">
        <f aca="false">'[1]19(수)'!$H$54</f>
        <v>1.19999999999999</v>
      </c>
      <c r="G17" s="67" t="n">
        <f aca="false">'[1]19(수)'!$J$54</f>
        <v>9.63072</v>
      </c>
      <c r="H17" s="67" t="n">
        <f aca="false">'[1]19(수)'!$K$54</f>
        <v>0.902592</v>
      </c>
      <c r="I17" s="68" t="n">
        <f aca="false">'[1]19(수)'!$L$54</f>
        <v>9.5</v>
      </c>
      <c r="J17" s="69" t="n">
        <f aca="false">'[1]19(수)'!$C$54</f>
        <v>34.1428571428571</v>
      </c>
    </row>
    <row r="18" customFormat="false" ht="33.95" hidden="false" customHeight="true" outlineLevel="0" collapsed="false">
      <c r="A18" s="28" t="n">
        <f aca="false">A8</f>
        <v>44342</v>
      </c>
      <c r="B18" s="29" t="n">
        <f aca="false">'[1]26(수)'!$D$54</f>
        <v>20.5</v>
      </c>
      <c r="C18" s="65" t="n">
        <f aca="false">'[1]26(수)'!$E$54</f>
        <v>6.825</v>
      </c>
      <c r="D18" s="66" t="n">
        <f aca="false">'[2]2(수)'!$F$54</f>
        <v>1.89</v>
      </c>
      <c r="E18" s="29" t="n">
        <f aca="false">'[1]26(수)'!$G$54</f>
        <v>4.879088801676</v>
      </c>
      <c r="F18" s="66" t="n">
        <f aca="false">'[1]26(수)'!$H$54</f>
        <v>1.19999999999999</v>
      </c>
      <c r="G18" s="67" t="n">
        <f aca="false">'[1]26(수)'!$J$54</f>
        <v>8.83872</v>
      </c>
      <c r="H18" s="67" t="n">
        <f aca="false">'[1]26(수)'!$K$54</f>
        <v>1.10784</v>
      </c>
      <c r="I18" s="68" t="n">
        <f aca="false">'[1]26(수)'!$L$54</f>
        <v>11</v>
      </c>
      <c r="J18" s="69" t="n">
        <f aca="false">'[1]26(수)'!$C$54</f>
        <v>30.1428571428571</v>
      </c>
    </row>
    <row r="19" customFormat="false" ht="33.95" hidden="false" customHeight="true" outlineLevel="0" collapsed="false">
      <c r="A19" s="70"/>
      <c r="B19" s="71"/>
      <c r="C19" s="72"/>
      <c r="D19" s="73"/>
      <c r="E19" s="71"/>
      <c r="F19" s="73"/>
      <c r="G19" s="74"/>
      <c r="H19" s="74"/>
      <c r="I19" s="75"/>
      <c r="J19" s="76"/>
    </row>
    <row r="20" customFormat="false" ht="33.95" hidden="false" customHeight="true" outlineLevel="0" collapsed="false">
      <c r="A20" s="77" t="s">
        <v>13</v>
      </c>
      <c r="B20" s="78" t="n">
        <f aca="false">MAX(B15:B19)</f>
        <v>20.5</v>
      </c>
      <c r="C20" s="79" t="n">
        <f aca="false">MAX(C15:C19)</f>
        <v>6.845</v>
      </c>
      <c r="D20" s="78" t="n">
        <f aca="false">MAX(D15:D19)</f>
        <v>2.5</v>
      </c>
      <c r="E20" s="78" t="n">
        <f aca="false">MAX(E15:E19)</f>
        <v>13.611510630192</v>
      </c>
      <c r="F20" s="78" t="n">
        <f aca="false">MAX(F15:F19)</f>
        <v>1.40000000000001</v>
      </c>
      <c r="G20" s="80" t="n">
        <f aca="false">MAX(G15:G19)</f>
        <v>10.21488</v>
      </c>
      <c r="H20" s="80" t="n">
        <f aca="false">MAX(H15:H19)</f>
        <v>1.113696</v>
      </c>
      <c r="I20" s="81" t="s">
        <v>18</v>
      </c>
      <c r="J20" s="82" t="n">
        <f aca="false">MAX(J15:J19)</f>
        <v>34.1428571428571</v>
      </c>
    </row>
    <row r="21" customFormat="false" ht="33.95" hidden="false" customHeight="true" outlineLevel="0" collapsed="false">
      <c r="A21" s="50" t="s">
        <v>14</v>
      </c>
      <c r="B21" s="51" t="n">
        <f aca="false">MIN(B15:B19)</f>
        <v>18.45</v>
      </c>
      <c r="C21" s="52" t="n">
        <f aca="false">MIN(C15:C19)</f>
        <v>6.81</v>
      </c>
      <c r="D21" s="51" t="n">
        <f aca="false">MIN(D15:D19)</f>
        <v>1.89</v>
      </c>
      <c r="E21" s="51" t="n">
        <f aca="false">MIN(E15:E19)</f>
        <v>4.493050954882</v>
      </c>
      <c r="F21" s="51" t="n">
        <f aca="false">MIN(F15:F19)</f>
        <v>1</v>
      </c>
      <c r="G21" s="53" t="n">
        <f aca="false">MIN(G15:G19)</f>
        <v>7.2084</v>
      </c>
      <c r="H21" s="53" t="n">
        <f aca="false">MIN(H15:H19)</f>
        <v>0.809184</v>
      </c>
      <c r="I21" s="83" t="s">
        <v>18</v>
      </c>
      <c r="J21" s="84" t="n">
        <f aca="false">MIN(J15:J19)</f>
        <v>28.7142857142857</v>
      </c>
    </row>
    <row r="22" s="61" customFormat="true" ht="33.95" hidden="false" customHeight="true" outlineLevel="0" collapsed="false">
      <c r="A22" s="55" t="s">
        <v>15</v>
      </c>
      <c r="B22" s="56" t="n">
        <f aca="false">AVERAGE(B15:B19)</f>
        <v>19.2375</v>
      </c>
      <c r="C22" s="57" t="n">
        <f aca="false">AVERAGE(C15:C19)</f>
        <v>6.82625</v>
      </c>
      <c r="D22" s="56" t="n">
        <f aca="false">AVERAGE(D15:D19)</f>
        <v>2.2625</v>
      </c>
      <c r="E22" s="56" t="n">
        <f aca="false">AVERAGE(E15:E19)</f>
        <v>7.2568455895735</v>
      </c>
      <c r="F22" s="56" t="n">
        <f aca="false">AVERAGE(F15:F19)</f>
        <v>1.2</v>
      </c>
      <c r="G22" s="58" t="n">
        <f aca="false">AVERAGE(G15:G19)</f>
        <v>8.97318</v>
      </c>
      <c r="H22" s="58" t="n">
        <f aca="false">AVERAGE(H15:H19)</f>
        <v>0.983328</v>
      </c>
      <c r="I22" s="85" t="s">
        <v>18</v>
      </c>
      <c r="J22" s="86" t="n">
        <f aca="false">AVERAGE(J15:J19)</f>
        <v>31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3" activeCellId="0" sqref="A3:A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0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5(수)'!$B$22</f>
        <v>44321</v>
      </c>
      <c r="B5" s="22" t="n">
        <f aca="false">'[1]5(수)'!$D$24</f>
        <v>18.5</v>
      </c>
      <c r="C5" s="23" t="n">
        <f aca="false">'[1]5(수)'!$E$24</f>
        <v>7.485</v>
      </c>
      <c r="D5" s="24" t="n">
        <f aca="false">'[1]12(수)'!$F$24</f>
        <v>180.375</v>
      </c>
      <c r="E5" s="22" t="n">
        <f aca="false">'[1]5(수)'!$G$24</f>
        <v>55.953947212292</v>
      </c>
      <c r="F5" s="22" t="n">
        <f aca="false">'[1]5(수)'!$H$24</f>
        <v>173.333333333333</v>
      </c>
      <c r="G5" s="25" t="n">
        <f aca="false">'[1]5(수)'!$J$24</f>
        <v>37.5756</v>
      </c>
      <c r="H5" s="25" t="n">
        <f aca="false">'[1]5(수)'!$K$24</f>
        <v>3.35088</v>
      </c>
      <c r="I5" s="87" t="n">
        <f aca="false">'[1]5(수)'!$L$24</f>
        <v>160000</v>
      </c>
      <c r="J5" s="48"/>
    </row>
    <row r="6" customFormat="false" ht="33.95" hidden="false" customHeight="true" outlineLevel="0" collapsed="false">
      <c r="A6" s="28" t="n">
        <f aca="false">'[1]12(수)'!$B$22</f>
        <v>44328</v>
      </c>
      <c r="B6" s="29" t="n">
        <f aca="false">'[1]12(수)'!$D$24</f>
        <v>18.55</v>
      </c>
      <c r="C6" s="30" t="n">
        <f aca="false">'[1]12(수)'!$E$24</f>
        <v>7.545</v>
      </c>
      <c r="D6" s="31" t="n">
        <f aca="false">'[1]19(수)'!$F$24</f>
        <v>176.625</v>
      </c>
      <c r="E6" s="29" t="n">
        <f aca="false">'[1]12(수)'!$G$24</f>
        <v>67.481324505764</v>
      </c>
      <c r="F6" s="29" t="n">
        <f aca="false">'[1]12(수)'!$H$24</f>
        <v>170</v>
      </c>
      <c r="G6" s="32" t="n">
        <f aca="false">'[1]12(수)'!$J$24</f>
        <v>39.5232</v>
      </c>
      <c r="H6" s="32" t="n">
        <f aca="false">'[1]12(수)'!$K$24</f>
        <v>3.98784</v>
      </c>
      <c r="I6" s="33" t="n">
        <f aca="false">'[1]12(수)'!$L$24</f>
        <v>170000</v>
      </c>
      <c r="J6" s="34"/>
    </row>
    <row r="7" customFormat="false" ht="33.95" hidden="false" customHeight="true" outlineLevel="0" collapsed="false">
      <c r="A7" s="28" t="n">
        <f aca="false">'[1]19(수)'!$B$22</f>
        <v>44335</v>
      </c>
      <c r="B7" s="31" t="n">
        <f aca="false">'[1]19(수)'!$D$24</f>
        <v>19.75</v>
      </c>
      <c r="C7" s="35" t="n">
        <f aca="false">'[1]19(수)'!$E$24</f>
        <v>7.555</v>
      </c>
      <c r="D7" s="31" t="n">
        <f aca="false">'[1]26(수)'!$F$24</f>
        <v>172.875</v>
      </c>
      <c r="E7" s="29" t="n">
        <f aca="false">'[1]19(수)'!$G$24</f>
        <v>45.199031286924</v>
      </c>
      <c r="F7" s="29" t="n">
        <f aca="false">'[1]19(수)'!$H$24</f>
        <v>183.333333333333</v>
      </c>
      <c r="G7" s="32" t="n">
        <f aca="false">'[1]19(수)'!$J$24</f>
        <v>35.3544</v>
      </c>
      <c r="H7" s="32" t="n">
        <f aca="false">'[1]19(수)'!$K$24</f>
        <v>3.49248</v>
      </c>
      <c r="I7" s="33" t="n">
        <f aca="false">'[1]19(수)'!$L$24</f>
        <v>160000</v>
      </c>
      <c r="J7" s="34"/>
    </row>
    <row r="8" customFormat="false" ht="33.95" hidden="false" customHeight="true" outlineLevel="0" collapsed="false">
      <c r="A8" s="28" t="n">
        <f aca="false">'[1]26(수)'!$B$22</f>
        <v>44342</v>
      </c>
      <c r="B8" s="31" t="n">
        <f aca="false">'[1]26(수)'!$D$24</f>
        <v>20.55</v>
      </c>
      <c r="C8" s="35" t="n">
        <f aca="false">'[1]26(수)'!$E$24</f>
        <v>7.505</v>
      </c>
      <c r="D8" s="31" t="n">
        <f aca="false">'[2]2(수)'!$F$24</f>
        <v>181.5</v>
      </c>
      <c r="E8" s="29" t="n">
        <f aca="false">'[1]26(수)'!$G$24</f>
        <v>74.019846402664</v>
      </c>
      <c r="F8" s="29" t="n">
        <f aca="false">'[1]26(수)'!$H$24</f>
        <v>186.666666666667</v>
      </c>
      <c r="G8" s="32" t="n">
        <f aca="false">'[1]26(수)'!$J$24</f>
        <v>38.7264</v>
      </c>
      <c r="H8" s="32" t="n">
        <f aca="false">'[1]26(수)'!$K$24</f>
        <v>4.31136</v>
      </c>
      <c r="I8" s="33" t="n">
        <f aca="false">'[1]26(수)'!$L$24</f>
        <v>160000</v>
      </c>
      <c r="J8" s="34"/>
    </row>
    <row r="9" customFormat="false" ht="33.95" hidden="false" customHeight="true" outlineLevel="0" collapsed="false">
      <c r="A9" s="36"/>
      <c r="B9" s="37"/>
      <c r="C9" s="38"/>
      <c r="D9" s="37"/>
      <c r="E9" s="39"/>
      <c r="F9" s="39"/>
      <c r="G9" s="40"/>
      <c r="H9" s="40"/>
      <c r="I9" s="41"/>
      <c r="J9" s="42"/>
    </row>
    <row r="10" s="49" customFormat="true" ht="33.95" hidden="false" customHeight="true" outlineLevel="0" collapsed="false">
      <c r="A10" s="43" t="s">
        <v>13</v>
      </c>
      <c r="B10" s="44" t="n">
        <f aca="false">MAX(B5:B9)</f>
        <v>20.55</v>
      </c>
      <c r="C10" s="45" t="n">
        <f aca="false">MAX(C5:C9)</f>
        <v>7.555</v>
      </c>
      <c r="D10" s="44" t="n">
        <f aca="false">MAX(D5:D9)</f>
        <v>181.5</v>
      </c>
      <c r="E10" s="44" t="n">
        <f aca="false">MAX(E5:E9)</f>
        <v>74.019846402664</v>
      </c>
      <c r="F10" s="44" t="n">
        <f aca="false">MAX(F5:F9)</f>
        <v>186.666666666667</v>
      </c>
      <c r="G10" s="46" t="n">
        <f aca="false">MAX(G5:G9)</f>
        <v>39.5232</v>
      </c>
      <c r="H10" s="46" t="n">
        <f aca="false">MAX(H5:H9)</f>
        <v>4.31136</v>
      </c>
      <c r="I10" s="47" t="n">
        <f aca="false">MAX(I5:I9)</f>
        <v>170000</v>
      </c>
      <c r="J10" s="48"/>
    </row>
    <row r="11" s="49" customFormat="true" ht="33.95" hidden="false" customHeight="true" outlineLevel="0" collapsed="false">
      <c r="A11" s="50" t="s">
        <v>14</v>
      </c>
      <c r="B11" s="51" t="n">
        <f aca="false">MIN(B5:B9)</f>
        <v>18.5</v>
      </c>
      <c r="C11" s="52" t="n">
        <f aca="false">MIN(C5:C9)</f>
        <v>7.485</v>
      </c>
      <c r="D11" s="51" t="n">
        <f aca="false">MIN(D5:D9)</f>
        <v>172.875</v>
      </c>
      <c r="E11" s="51" t="n">
        <f aca="false">MIN(E5:E9)</f>
        <v>45.199031286924</v>
      </c>
      <c r="F11" s="51" t="n">
        <f aca="false">MIN(F5:F9)</f>
        <v>170</v>
      </c>
      <c r="G11" s="53" t="n">
        <f aca="false">MIN(G5:G9)</f>
        <v>35.3544</v>
      </c>
      <c r="H11" s="53" t="n">
        <f aca="false">MIN(H5:H9)</f>
        <v>3.35088</v>
      </c>
      <c r="I11" s="54" t="n">
        <f aca="false">MIN(I5:I9)</f>
        <v>160000</v>
      </c>
      <c r="J11" s="34"/>
    </row>
    <row r="12" s="61" customFormat="true" ht="33.95" hidden="false" customHeight="true" outlineLevel="0" collapsed="false">
      <c r="A12" s="55" t="s">
        <v>15</v>
      </c>
      <c r="B12" s="56" t="n">
        <f aca="false">AVERAGE(B5:B9)</f>
        <v>19.3375</v>
      </c>
      <c r="C12" s="57" t="n">
        <f aca="false">AVERAGE(C5:C9)</f>
        <v>7.5225</v>
      </c>
      <c r="D12" s="56" t="n">
        <f aca="false">AVERAGE(D5:D9)</f>
        <v>177.84375</v>
      </c>
      <c r="E12" s="56" t="n">
        <f aca="false">AVERAGE(E5:E9)</f>
        <v>60.663537351911</v>
      </c>
      <c r="F12" s="56" t="n">
        <f aca="false">AVERAGE(F5:F9)</f>
        <v>178.333333333333</v>
      </c>
      <c r="G12" s="58" t="n">
        <f aca="false">AVERAGE(G5:G9)</f>
        <v>37.7949</v>
      </c>
      <c r="H12" s="58" t="n">
        <f aca="false">AVERAGE(H5:H9)</f>
        <v>3.78564</v>
      </c>
      <c r="I12" s="59" t="n">
        <f aca="false">AVERAGE(I5:I9)</f>
        <v>162500</v>
      </c>
      <c r="J12" s="60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2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321</v>
      </c>
      <c r="B15" s="22" t="n">
        <f aca="false">'[1]5(수)'!$D$55</f>
        <v>18.65</v>
      </c>
      <c r="C15" s="23" t="n">
        <f aca="false">'[1]5(수)'!$E$55</f>
        <v>6.785</v>
      </c>
      <c r="D15" s="22" t="n">
        <f aca="false">'[1]12(수)'!$F$55</f>
        <v>1.82</v>
      </c>
      <c r="E15" s="22" t="n">
        <f aca="false">'[1]5(수)'!$G$55</f>
        <v>6.38414716782</v>
      </c>
      <c r="F15" s="22" t="n">
        <f aca="false">'[1]5(수)'!$H$55</f>
        <v>1.19999999999999</v>
      </c>
      <c r="G15" s="25" t="n">
        <f aca="false">'[1]5(수)'!$J$55</f>
        <v>7.51488</v>
      </c>
      <c r="H15" s="25" t="n">
        <f aca="false">'[1]5(수)'!$K$55</f>
        <v>0.689424</v>
      </c>
      <c r="I15" s="63" t="n">
        <f aca="false">'[1]5(수)'!$L$55</f>
        <v>8</v>
      </c>
      <c r="J15" s="64" t="n">
        <f aca="false">'[1]5(수)'!$C$55</f>
        <v>68.6142857142857</v>
      </c>
    </row>
    <row r="16" customFormat="false" ht="33.95" hidden="false" customHeight="true" outlineLevel="0" collapsed="false">
      <c r="A16" s="28" t="n">
        <f aca="false">A6</f>
        <v>44328</v>
      </c>
      <c r="B16" s="29" t="n">
        <f aca="false">'[1]12(수)'!$D$55</f>
        <v>18.4</v>
      </c>
      <c r="C16" s="65" t="n">
        <f aca="false">'[1]12(수)'!$E$55</f>
        <v>6.84</v>
      </c>
      <c r="D16" s="66" t="n">
        <f aca="false">'[1]19(수)'!$F$55</f>
        <v>2.31</v>
      </c>
      <c r="E16" s="29" t="n">
        <f aca="false">'[1]12(수)'!$G$55</f>
        <v>6.367115485898</v>
      </c>
      <c r="F16" s="66" t="n">
        <f aca="false">'[1]12(수)'!$H$55</f>
        <v>1</v>
      </c>
      <c r="G16" s="67" t="n">
        <f aca="false">'[1]12(수)'!$J$55</f>
        <v>9.32784</v>
      </c>
      <c r="H16" s="67" t="n">
        <f aca="false">'[1]12(수)'!$K$55</f>
        <v>0.99144</v>
      </c>
      <c r="I16" s="68" t="n">
        <f aca="false">'[1]12(수)'!$L$55</f>
        <v>7</v>
      </c>
      <c r="J16" s="69" t="n">
        <f aca="false">'[1]12(수)'!$C$55</f>
        <v>68.2571428571429</v>
      </c>
    </row>
    <row r="17" customFormat="false" ht="33.95" hidden="false" customHeight="true" outlineLevel="0" collapsed="false">
      <c r="A17" s="28" t="n">
        <f aca="false">A7</f>
        <v>44335</v>
      </c>
      <c r="B17" s="29" t="n">
        <f aca="false">'[1]19(수)'!$D$55</f>
        <v>19.5</v>
      </c>
      <c r="C17" s="65" t="n">
        <f aca="false">'[1]19(수)'!$E$55</f>
        <v>6.865</v>
      </c>
      <c r="D17" s="66" t="n">
        <f aca="false">'[1]26(수)'!$F$55</f>
        <v>1.97</v>
      </c>
      <c r="E17" s="29" t="n">
        <f aca="false">'[1]19(수)'!$G$55</f>
        <v>5.966703684732</v>
      </c>
      <c r="F17" s="66" t="n">
        <f aca="false">'[1]19(수)'!$H$55</f>
        <v>0.799999999999983</v>
      </c>
      <c r="G17" s="67" t="n">
        <f aca="false">'[1]19(수)'!$J$55</f>
        <v>10.56624</v>
      </c>
      <c r="H17" s="67" t="n">
        <f aca="false">'[1]19(수)'!$K$55</f>
        <v>0.878592</v>
      </c>
      <c r="I17" s="68" t="n">
        <f aca="false">'[1]19(수)'!$L$55</f>
        <v>5.5</v>
      </c>
      <c r="J17" s="69" t="n">
        <f aca="false">'[1]19(수)'!$C$55</f>
        <v>64.8</v>
      </c>
    </row>
    <row r="18" customFormat="false" ht="33.95" hidden="false" customHeight="true" outlineLevel="0" collapsed="false">
      <c r="A18" s="28" t="n">
        <f aca="false">A8</f>
        <v>44342</v>
      </c>
      <c r="B18" s="29" t="n">
        <f aca="false">'[1]26(수)'!$D$55</f>
        <v>20.4</v>
      </c>
      <c r="C18" s="65" t="n">
        <f aca="false">'[1]26(수)'!$E$55</f>
        <v>6.81</v>
      </c>
      <c r="D18" s="66" t="n">
        <f aca="false">'[2]2(수)'!$F$55</f>
        <v>1.58</v>
      </c>
      <c r="E18" s="29" t="n">
        <f aca="false">'[1]26(수)'!$G$55</f>
        <v>6.713548219428</v>
      </c>
      <c r="F18" s="66" t="n">
        <f aca="false">'[1]26(수)'!$H$55</f>
        <v>0.599999999999994</v>
      </c>
      <c r="G18" s="67" t="n">
        <f aca="false">'[1]26(수)'!$J$55</f>
        <v>11.00352</v>
      </c>
      <c r="H18" s="67" t="n">
        <f aca="false">'[1]26(수)'!$K$55</f>
        <v>0.988608</v>
      </c>
      <c r="I18" s="68" t="n">
        <f aca="false">'[1]26(수)'!$L$55</f>
        <v>7.5</v>
      </c>
      <c r="J18" s="69" t="n">
        <f aca="false">'[1]26(수)'!$C$55</f>
        <v>72.3</v>
      </c>
    </row>
    <row r="19" customFormat="false" ht="33.95" hidden="false" customHeight="true" outlineLevel="0" collapsed="false">
      <c r="A19" s="70"/>
      <c r="B19" s="71"/>
      <c r="C19" s="72"/>
      <c r="D19" s="73"/>
      <c r="E19" s="71"/>
      <c r="F19" s="73"/>
      <c r="G19" s="74"/>
      <c r="H19" s="74"/>
      <c r="I19" s="75"/>
      <c r="J19" s="76"/>
    </row>
    <row r="20" customFormat="false" ht="33.95" hidden="false" customHeight="true" outlineLevel="0" collapsed="false">
      <c r="A20" s="77" t="s">
        <v>13</v>
      </c>
      <c r="B20" s="78" t="n">
        <f aca="false">MAX(B15:B19)</f>
        <v>20.4</v>
      </c>
      <c r="C20" s="79" t="n">
        <f aca="false">MAX(C15:C19)</f>
        <v>6.865</v>
      </c>
      <c r="D20" s="78" t="n">
        <f aca="false">MAX(D15:D19)</f>
        <v>2.31</v>
      </c>
      <c r="E20" s="78" t="n">
        <f aca="false">MAX(E15:E19)</f>
        <v>6.713548219428</v>
      </c>
      <c r="F20" s="78" t="n">
        <f aca="false">MAX(F15:F19)</f>
        <v>1.19999999999999</v>
      </c>
      <c r="G20" s="80" t="n">
        <f aca="false">MAX(G15:G19)</f>
        <v>11.00352</v>
      </c>
      <c r="H20" s="80" t="n">
        <f aca="false">MAX(H15:H19)</f>
        <v>0.99144</v>
      </c>
      <c r="I20" s="81" t="s">
        <v>18</v>
      </c>
      <c r="J20" s="82" t="n">
        <f aca="false">MAX(J15:J19)</f>
        <v>72.3</v>
      </c>
    </row>
    <row r="21" customFormat="false" ht="33.95" hidden="false" customHeight="true" outlineLevel="0" collapsed="false">
      <c r="A21" s="50" t="s">
        <v>14</v>
      </c>
      <c r="B21" s="51" t="n">
        <f aca="false">MIN(B15:B19)</f>
        <v>18.4</v>
      </c>
      <c r="C21" s="52" t="n">
        <f aca="false">MIN(C15:C19)</f>
        <v>6.785</v>
      </c>
      <c r="D21" s="51" t="n">
        <f aca="false">MIN(D15:D19)</f>
        <v>1.58</v>
      </c>
      <c r="E21" s="51" t="n">
        <f aca="false">MIN(E15:E19)</f>
        <v>5.966703684732</v>
      </c>
      <c r="F21" s="51" t="n">
        <f aca="false">MIN(F15:F19)</f>
        <v>0.599999999999994</v>
      </c>
      <c r="G21" s="53" t="n">
        <f aca="false">MIN(G15:G19)</f>
        <v>7.51488</v>
      </c>
      <c r="H21" s="53" t="n">
        <f aca="false">MIN(H15:H19)</f>
        <v>0.689424</v>
      </c>
      <c r="I21" s="83" t="s">
        <v>18</v>
      </c>
      <c r="J21" s="84" t="n">
        <f aca="false">MIN(J15:J19)</f>
        <v>64.8</v>
      </c>
    </row>
    <row r="22" s="61" customFormat="true" ht="33.95" hidden="false" customHeight="true" outlineLevel="0" collapsed="false">
      <c r="A22" s="55" t="s">
        <v>15</v>
      </c>
      <c r="B22" s="56" t="n">
        <f aca="false">AVERAGE(B15:B19)</f>
        <v>19.2375</v>
      </c>
      <c r="C22" s="57" t="n">
        <f aca="false">AVERAGE(C15:C19)</f>
        <v>6.825</v>
      </c>
      <c r="D22" s="56" t="n">
        <f aca="false">AVERAGE(D15:D19)</f>
        <v>1.92</v>
      </c>
      <c r="E22" s="56" t="n">
        <f aca="false">AVERAGE(E15:E19)</f>
        <v>6.3578786394695</v>
      </c>
      <c r="F22" s="56" t="n">
        <f aca="false">AVERAGE(F15:F19)</f>
        <v>0.899999999999992</v>
      </c>
      <c r="G22" s="58" t="n">
        <f aca="false">AVERAGE(G15:G19)</f>
        <v>9.60312</v>
      </c>
      <c r="H22" s="58" t="n">
        <f aca="false">AVERAGE(H15:H19)</f>
        <v>0.887016</v>
      </c>
      <c r="I22" s="85" t="s">
        <v>18</v>
      </c>
      <c r="J22" s="86" t="n">
        <f aca="false">AVERAGE(J15:J19)</f>
        <v>68.4928571428571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3" activeCellId="0" sqref="A3:A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1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5(수)'!$B$22</f>
        <v>44321</v>
      </c>
      <c r="B5" s="22" t="n">
        <f aca="false">'[1]5(수)'!$D$25</f>
        <v>18.6</v>
      </c>
      <c r="C5" s="23" t="n">
        <f aca="false">'[1]5(수)'!$E$25</f>
        <v>7.47</v>
      </c>
      <c r="D5" s="24" t="n">
        <f aca="false">'[1]12(수)'!$F$25</f>
        <v>191.625</v>
      </c>
      <c r="E5" s="22" t="n">
        <f aca="false">'[1]5(수)'!$G$25</f>
        <v>85.052761231116</v>
      </c>
      <c r="F5" s="22" t="n">
        <f aca="false">'[1]5(수)'!$H$25</f>
        <v>183.333333333333</v>
      </c>
      <c r="G5" s="25" t="n">
        <f aca="false">'[1]5(수)'!$J$25</f>
        <v>39.3792</v>
      </c>
      <c r="H5" s="25" t="n">
        <f aca="false">'[1]5(수)'!$K$25</f>
        <v>3.15312</v>
      </c>
      <c r="I5" s="87" t="n">
        <f aca="false">'[1]5(수)'!$L$25</f>
        <v>170000</v>
      </c>
      <c r="J5" s="48"/>
    </row>
    <row r="6" customFormat="false" ht="33.95" hidden="false" customHeight="true" outlineLevel="0" collapsed="false">
      <c r="A6" s="28" t="n">
        <f aca="false">'[1]12(수)'!$B$22</f>
        <v>44328</v>
      </c>
      <c r="B6" s="29" t="n">
        <f aca="false">'[1]12(수)'!$D$25</f>
        <v>18.75</v>
      </c>
      <c r="C6" s="30" t="n">
        <f aca="false">'[1]12(수)'!$E$25</f>
        <v>7.48</v>
      </c>
      <c r="D6" s="31" t="n">
        <f aca="false">'[1]19(수)'!$F$25</f>
        <v>183.375</v>
      </c>
      <c r="E6" s="29" t="n">
        <f aca="false">'[1]12(수)'!$G$25</f>
        <v>70.05165933038</v>
      </c>
      <c r="F6" s="29" t="n">
        <f aca="false">'[1]12(수)'!$H$25</f>
        <v>183.333333333333</v>
      </c>
      <c r="G6" s="32" t="n">
        <f aca="false">'[1]12(수)'!$J$25</f>
        <v>40.4112</v>
      </c>
      <c r="H6" s="32" t="n">
        <f aca="false">'[1]12(수)'!$K$25</f>
        <v>4.1712</v>
      </c>
      <c r="I6" s="33" t="n">
        <f aca="false">'[1]12(수)'!$L$25</f>
        <v>160000</v>
      </c>
      <c r="J6" s="34"/>
    </row>
    <row r="7" customFormat="false" ht="33.95" hidden="false" customHeight="true" outlineLevel="0" collapsed="false">
      <c r="A7" s="28" t="n">
        <f aca="false">'[1]19(수)'!$B$22</f>
        <v>44335</v>
      </c>
      <c r="B7" s="31" t="n">
        <f aca="false">'[1]19(수)'!$D$25</f>
        <v>19.45</v>
      </c>
      <c r="C7" s="35" t="n">
        <f aca="false">'[1]19(수)'!$E$25</f>
        <v>7.495</v>
      </c>
      <c r="D7" s="31" t="n">
        <f aca="false">'[1]26(수)'!$F$25</f>
        <v>180</v>
      </c>
      <c r="E7" s="29" t="n">
        <f aca="false">'[1]19(수)'!$G$25</f>
        <v>66.920746888828</v>
      </c>
      <c r="F7" s="29" t="n">
        <f aca="false">'[1]19(수)'!$H$25</f>
        <v>176.666666666667</v>
      </c>
      <c r="G7" s="32" t="n">
        <f aca="false">'[1]19(수)'!$J$25</f>
        <v>36.9696</v>
      </c>
      <c r="H7" s="32" t="n">
        <f aca="false">'[1]19(수)'!$K$25</f>
        <v>3.73392</v>
      </c>
      <c r="I7" s="33" t="n">
        <f aca="false">'[1]19(수)'!$L$25</f>
        <v>150000</v>
      </c>
      <c r="J7" s="34"/>
    </row>
    <row r="8" customFormat="false" ht="33.95" hidden="false" customHeight="true" outlineLevel="0" collapsed="false">
      <c r="A8" s="28" t="n">
        <f aca="false">'[1]26(수)'!$B$22</f>
        <v>44342</v>
      </c>
      <c r="B8" s="31" t="n">
        <f aca="false">'[1]26(수)'!$D$25</f>
        <v>20.3</v>
      </c>
      <c r="C8" s="35" t="n">
        <f aca="false">'[1]26(수)'!$E$25</f>
        <v>7.485</v>
      </c>
      <c r="D8" s="31" t="n">
        <f aca="false">'[2]2(수)'!$F$25</f>
        <v>183</v>
      </c>
      <c r="E8" s="29" t="n">
        <f aca="false">'[1]26(수)'!$G$25</f>
        <v>72.901419718336</v>
      </c>
      <c r="F8" s="29" t="n">
        <f aca="false">'[1]26(수)'!$H$25</f>
        <v>193.333333333333</v>
      </c>
      <c r="G8" s="32" t="n">
        <f aca="false">'[1]26(수)'!$J$25</f>
        <v>39.2544</v>
      </c>
      <c r="H8" s="32" t="n">
        <f aca="false">'[1]26(수)'!$K$25</f>
        <v>3.71616</v>
      </c>
      <c r="I8" s="33" t="n">
        <f aca="false">'[1]26(수)'!$L$25</f>
        <v>170000</v>
      </c>
      <c r="J8" s="34"/>
    </row>
    <row r="9" customFormat="false" ht="33.95" hidden="false" customHeight="true" outlineLevel="0" collapsed="false">
      <c r="A9" s="70"/>
      <c r="B9" s="88"/>
      <c r="C9" s="89"/>
      <c r="D9" s="88"/>
      <c r="E9" s="71"/>
      <c r="F9" s="71"/>
      <c r="G9" s="90"/>
      <c r="H9" s="90"/>
      <c r="I9" s="91"/>
      <c r="J9" s="92"/>
    </row>
    <row r="10" s="49" customFormat="true" ht="33.95" hidden="false" customHeight="true" outlineLevel="0" collapsed="false">
      <c r="A10" s="77" t="s">
        <v>13</v>
      </c>
      <c r="B10" s="78" t="n">
        <f aca="false">MAX(B5:B9)</f>
        <v>20.3</v>
      </c>
      <c r="C10" s="79" t="n">
        <f aca="false">MAX(C5:C9)</f>
        <v>7.495</v>
      </c>
      <c r="D10" s="78" t="n">
        <f aca="false">MAX(D5:D9)</f>
        <v>191.625</v>
      </c>
      <c r="E10" s="78" t="n">
        <f aca="false">MAX(E5:E9)</f>
        <v>85.052761231116</v>
      </c>
      <c r="F10" s="78" t="n">
        <f aca="false">MAX(F5:F9)</f>
        <v>193.333333333333</v>
      </c>
      <c r="G10" s="80" t="n">
        <f aca="false">MAX(G5:G9)</f>
        <v>40.4112</v>
      </c>
      <c r="H10" s="80" t="n">
        <f aca="false">MAX(H5:H9)</f>
        <v>4.1712</v>
      </c>
      <c r="I10" s="93" t="n">
        <f aca="false">MAX(I5:I9)</f>
        <v>170000</v>
      </c>
      <c r="J10" s="27"/>
    </row>
    <row r="11" s="49" customFormat="true" ht="33.95" hidden="false" customHeight="true" outlineLevel="0" collapsed="false">
      <c r="A11" s="50" t="s">
        <v>14</v>
      </c>
      <c r="B11" s="51" t="n">
        <f aca="false">MIN(B5:B9)</f>
        <v>18.6</v>
      </c>
      <c r="C11" s="52" t="n">
        <f aca="false">MIN(C5:C9)</f>
        <v>7.47</v>
      </c>
      <c r="D11" s="51" t="n">
        <f aca="false">MIN(D5:D9)</f>
        <v>180</v>
      </c>
      <c r="E11" s="51" t="n">
        <f aca="false">MIN(E5:E9)</f>
        <v>66.920746888828</v>
      </c>
      <c r="F11" s="51" t="n">
        <f aca="false">MIN(F5:F9)</f>
        <v>176.666666666667</v>
      </c>
      <c r="G11" s="53" t="n">
        <f aca="false">MIN(G5:G9)</f>
        <v>36.9696</v>
      </c>
      <c r="H11" s="53" t="n">
        <f aca="false">MIN(H5:H9)</f>
        <v>3.15312</v>
      </c>
      <c r="I11" s="54" t="n">
        <f aca="false">MIN(I5:I9)</f>
        <v>150000</v>
      </c>
      <c r="J11" s="34"/>
    </row>
    <row r="12" s="61" customFormat="true" ht="33.95" hidden="false" customHeight="true" outlineLevel="0" collapsed="false">
      <c r="A12" s="55" t="s">
        <v>15</v>
      </c>
      <c r="B12" s="56" t="n">
        <f aca="false">AVERAGE(B5:B9)</f>
        <v>19.275</v>
      </c>
      <c r="C12" s="57" t="n">
        <f aca="false">AVERAGE(C5:C9)</f>
        <v>7.4825</v>
      </c>
      <c r="D12" s="56" t="n">
        <f aca="false">AVERAGE(D5:D9)</f>
        <v>184.5</v>
      </c>
      <c r="E12" s="56" t="n">
        <f aca="false">AVERAGE(E5:E9)</f>
        <v>73.731646792165</v>
      </c>
      <c r="F12" s="56" t="n">
        <f aca="false">AVERAGE(F5:F9)</f>
        <v>184.166666666667</v>
      </c>
      <c r="G12" s="58" t="n">
        <f aca="false">AVERAGE(G5:G9)</f>
        <v>39.0036</v>
      </c>
      <c r="H12" s="58" t="n">
        <f aca="false">AVERAGE(H5:H9)</f>
        <v>3.6936</v>
      </c>
      <c r="I12" s="59" t="n">
        <f aca="false">AVERAGE(I5:I9)</f>
        <v>162500</v>
      </c>
      <c r="J12" s="60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2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321</v>
      </c>
      <c r="B15" s="22" t="n">
        <f aca="false">'[1]5(수)'!$D$56</f>
        <v>18.6</v>
      </c>
      <c r="C15" s="23" t="n">
        <f aca="false">'[1]5(수)'!$E$56</f>
        <v>6.78</v>
      </c>
      <c r="D15" s="22" t="n">
        <f aca="false">'[1]12(수)'!$F$56</f>
        <v>2.03</v>
      </c>
      <c r="E15" s="22" t="n">
        <f aca="false">'[1]5(수)'!$G$56</f>
        <v>7.045471402112</v>
      </c>
      <c r="F15" s="22" t="n">
        <f aca="false">'[1]5(수)'!$H$56</f>
        <v>0.800000000000011</v>
      </c>
      <c r="G15" s="25" t="n">
        <f aca="false">'[1]5(수)'!$J$56</f>
        <v>8.88384</v>
      </c>
      <c r="H15" s="25" t="n">
        <f aca="false">'[1]5(수)'!$K$56</f>
        <v>0.692736</v>
      </c>
      <c r="I15" s="63" t="n">
        <f aca="false">'[1]5(수)'!$L$56</f>
        <v>4.5</v>
      </c>
      <c r="J15" s="64" t="n">
        <f aca="false">'[1]5(수)'!$C$56</f>
        <v>29.4285714285714</v>
      </c>
    </row>
    <row r="16" customFormat="false" ht="33.95" hidden="false" customHeight="true" outlineLevel="0" collapsed="false">
      <c r="A16" s="28" t="n">
        <f aca="false">A6</f>
        <v>44328</v>
      </c>
      <c r="B16" s="29" t="n">
        <f aca="false">'[1]12(수)'!$D$56</f>
        <v>18.65</v>
      </c>
      <c r="C16" s="65" t="n">
        <f aca="false">'[1]12(수)'!$E$56</f>
        <v>6.78</v>
      </c>
      <c r="D16" s="66" t="n">
        <f aca="false">'[1]19(수)'!$F$56</f>
        <v>2.13</v>
      </c>
      <c r="E16" s="29" t="n">
        <f aca="false">'[1]12(수)'!$G$56</f>
        <v>9.060683567926</v>
      </c>
      <c r="F16" s="66" t="n">
        <f aca="false">'[1]12(수)'!$H$56</f>
        <v>1.40000000000001</v>
      </c>
      <c r="G16" s="67" t="n">
        <f aca="false">'[1]12(수)'!$J$56</f>
        <v>10.39056</v>
      </c>
      <c r="H16" s="67" t="n">
        <f aca="false">'[1]12(수)'!$K$56</f>
        <v>0.867696</v>
      </c>
      <c r="I16" s="68" t="n">
        <f aca="false">'[1]12(수)'!$L$56</f>
        <v>3.5</v>
      </c>
      <c r="J16" s="69" t="n">
        <f aca="false">'[1]12(수)'!$C$56</f>
        <v>31.5857142857143</v>
      </c>
    </row>
    <row r="17" customFormat="false" ht="33.95" hidden="false" customHeight="true" outlineLevel="0" collapsed="false">
      <c r="A17" s="28" t="n">
        <f aca="false">A7</f>
        <v>44335</v>
      </c>
      <c r="B17" s="29" t="n">
        <f aca="false">'[1]19(수)'!$D$56</f>
        <v>19.35</v>
      </c>
      <c r="C17" s="65" t="n">
        <f aca="false">'[1]19(수)'!$E$56</f>
        <v>6.815</v>
      </c>
      <c r="D17" s="66" t="n">
        <f aca="false">'[1]26(수)'!$F$56</f>
        <v>2.27</v>
      </c>
      <c r="E17" s="29" t="n">
        <f aca="false">'[1]19(수)'!$G$56</f>
        <v>6.883150977064</v>
      </c>
      <c r="F17" s="66" t="n">
        <f aca="false">'[1]19(수)'!$H$56</f>
        <v>1</v>
      </c>
      <c r="G17" s="67" t="n">
        <f aca="false">'[1]19(수)'!$J$56</f>
        <v>9.98448</v>
      </c>
      <c r="H17" s="67" t="n">
        <f aca="false">'[1]19(수)'!$K$56</f>
        <v>0.730704</v>
      </c>
      <c r="I17" s="68" t="n">
        <f aca="false">'[1]19(수)'!$L$56</f>
        <v>4.5</v>
      </c>
      <c r="J17" s="69" t="n">
        <f aca="false">'[1]19(수)'!$C$56</f>
        <v>32.1</v>
      </c>
    </row>
    <row r="18" customFormat="false" ht="33.95" hidden="false" customHeight="true" outlineLevel="0" collapsed="false">
      <c r="A18" s="28" t="n">
        <f aca="false">A8</f>
        <v>44342</v>
      </c>
      <c r="B18" s="29" t="n">
        <f aca="false">'[1]26(수)'!$D$56</f>
        <v>20.45</v>
      </c>
      <c r="C18" s="65" t="n">
        <f aca="false">'[1]26(수)'!$E$56</f>
        <v>6.775</v>
      </c>
      <c r="D18" s="66" t="n">
        <f aca="false">'[2]2(수)'!$F$56</f>
        <v>2.01</v>
      </c>
      <c r="E18" s="29" t="n">
        <f aca="false">'[1]26(수)'!$G$56</f>
        <v>6.231453882808</v>
      </c>
      <c r="F18" s="66" t="n">
        <f aca="false">'[1]26(수)'!$H$56</f>
        <v>1</v>
      </c>
      <c r="G18" s="67" t="n">
        <f aca="false">'[1]26(수)'!$J$56</f>
        <v>9.84768</v>
      </c>
      <c r="H18" s="67" t="n">
        <f aca="false">'[1]26(수)'!$K$56</f>
        <v>0.846048</v>
      </c>
      <c r="I18" s="68" t="n">
        <f aca="false">'[1]26(수)'!$L$56</f>
        <v>4.5</v>
      </c>
      <c r="J18" s="69" t="n">
        <f aca="false">'[1]26(수)'!$C$56</f>
        <v>28.1</v>
      </c>
    </row>
    <row r="19" customFormat="false" ht="33.95" hidden="false" customHeight="true" outlineLevel="0" collapsed="false">
      <c r="A19" s="70"/>
      <c r="B19" s="71"/>
      <c r="C19" s="72"/>
      <c r="D19" s="73"/>
      <c r="E19" s="71"/>
      <c r="F19" s="73"/>
      <c r="G19" s="74"/>
      <c r="H19" s="74"/>
      <c r="I19" s="75"/>
      <c r="J19" s="76"/>
    </row>
    <row r="20" customFormat="false" ht="33.95" hidden="false" customHeight="true" outlineLevel="0" collapsed="false">
      <c r="A20" s="77" t="s">
        <v>13</v>
      </c>
      <c r="B20" s="78" t="n">
        <f aca="false">MAX(B15:B19)</f>
        <v>20.45</v>
      </c>
      <c r="C20" s="79" t="n">
        <f aca="false">MAX(C15:C19)</f>
        <v>6.815</v>
      </c>
      <c r="D20" s="78" t="n">
        <f aca="false">MAX(D15:D19)</f>
        <v>2.27</v>
      </c>
      <c r="E20" s="78" t="n">
        <f aca="false">MAX(E15:E19)</f>
        <v>9.060683567926</v>
      </c>
      <c r="F20" s="78" t="n">
        <f aca="false">MAX(F15:F19)</f>
        <v>1.40000000000001</v>
      </c>
      <c r="G20" s="80" t="n">
        <f aca="false">MAX(G15:G19)</f>
        <v>10.39056</v>
      </c>
      <c r="H20" s="80" t="n">
        <f aca="false">MAX(H15:H19)</f>
        <v>0.867696</v>
      </c>
      <c r="I20" s="81" t="s">
        <v>18</v>
      </c>
      <c r="J20" s="82" t="n">
        <f aca="false">MAX(J15:J19)</f>
        <v>32.1</v>
      </c>
    </row>
    <row r="21" customFormat="false" ht="33.95" hidden="false" customHeight="true" outlineLevel="0" collapsed="false">
      <c r="A21" s="50" t="s">
        <v>14</v>
      </c>
      <c r="B21" s="51" t="n">
        <f aca="false">MIN(B15:B19)</f>
        <v>18.6</v>
      </c>
      <c r="C21" s="52" t="n">
        <f aca="false">MIN(C15:C19)</f>
        <v>6.775</v>
      </c>
      <c r="D21" s="51" t="n">
        <f aca="false">MIN(D15:D19)</f>
        <v>2.01</v>
      </c>
      <c r="E21" s="51" t="n">
        <f aca="false">MIN(E15:E19)</f>
        <v>6.231453882808</v>
      </c>
      <c r="F21" s="51" t="n">
        <f aca="false">MIN(F15:F19)</f>
        <v>0.800000000000011</v>
      </c>
      <c r="G21" s="53" t="n">
        <f aca="false">MIN(G15:G19)</f>
        <v>8.88384</v>
      </c>
      <c r="H21" s="53" t="n">
        <f aca="false">MIN(H15:H19)</f>
        <v>0.692736</v>
      </c>
      <c r="I21" s="83" t="s">
        <v>18</v>
      </c>
      <c r="J21" s="84" t="n">
        <f aca="false">MIN(J15:J19)</f>
        <v>28.1</v>
      </c>
    </row>
    <row r="22" s="61" customFormat="true" ht="33.95" hidden="false" customHeight="true" outlineLevel="0" collapsed="false">
      <c r="A22" s="55" t="s">
        <v>15</v>
      </c>
      <c r="B22" s="56" t="n">
        <f aca="false">AVERAGE(B15:B19)</f>
        <v>19.2625</v>
      </c>
      <c r="C22" s="57" t="n">
        <f aca="false">AVERAGE(C15:C19)</f>
        <v>6.7875</v>
      </c>
      <c r="D22" s="56" t="n">
        <f aca="false">AVERAGE(D15:D19)</f>
        <v>2.11</v>
      </c>
      <c r="E22" s="56" t="n">
        <f aca="false">AVERAGE(E15:E19)</f>
        <v>7.3051899574775</v>
      </c>
      <c r="F22" s="56" t="n">
        <f aca="false">AVERAGE(F15:F19)</f>
        <v>1.05</v>
      </c>
      <c r="G22" s="58" t="n">
        <f aca="false">AVERAGE(G15:G19)</f>
        <v>9.77664</v>
      </c>
      <c r="H22" s="58" t="n">
        <f aca="false">AVERAGE(H15:H19)</f>
        <v>0.784296</v>
      </c>
      <c r="I22" s="85" t="s">
        <v>18</v>
      </c>
      <c r="J22" s="86" t="n">
        <f aca="false">AVERAGE(J15:J19)</f>
        <v>30.3035714285714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3" activeCellId="0" sqref="A3:A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2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5(수)'!$B$22</f>
        <v>44321</v>
      </c>
      <c r="B5" s="22" t="n">
        <f aca="false">'[1]5(수)'!$D$26</f>
        <v>18.4</v>
      </c>
      <c r="C5" s="23" t="n">
        <f aca="false">'[1]5(수)'!$E$26</f>
        <v>7.525</v>
      </c>
      <c r="D5" s="24" t="n">
        <f aca="false">'[1]12(수)'!$F$26</f>
        <v>179.625</v>
      </c>
      <c r="E5" s="22" t="n">
        <f aca="false">'[1]5(수)'!$G$26</f>
        <v>95.126195406056</v>
      </c>
      <c r="F5" s="22" t="n">
        <f aca="false">'[1]5(수)'!$H$26</f>
        <v>190</v>
      </c>
      <c r="G5" s="25" t="n">
        <f aca="false">'[1]5(수)'!$J$26</f>
        <v>44.8452</v>
      </c>
      <c r="H5" s="25" t="n">
        <f aca="false">'[1]5(수)'!$K$26</f>
        <v>3.81024</v>
      </c>
      <c r="I5" s="87" t="n">
        <f aca="false">'[1]5(수)'!$L$26</f>
        <v>190000</v>
      </c>
      <c r="J5" s="48"/>
    </row>
    <row r="6" customFormat="false" ht="33.95" hidden="false" customHeight="true" outlineLevel="0" collapsed="false">
      <c r="A6" s="28" t="n">
        <f aca="false">'[1]12(수)'!$B$22</f>
        <v>44328</v>
      </c>
      <c r="B6" s="29" t="n">
        <f aca="false">'[1]12(수)'!$D$26</f>
        <v>18.45</v>
      </c>
      <c r="C6" s="30" t="n">
        <f aca="false">'[1]12(수)'!$E$26</f>
        <v>7.525</v>
      </c>
      <c r="D6" s="31" t="n">
        <f aca="false">'[1]19(수)'!$F$26</f>
        <v>193.875</v>
      </c>
      <c r="E6" s="29" t="n">
        <f aca="false">'[1]12(수)'!$G$26</f>
        <v>95.911671306012</v>
      </c>
      <c r="F6" s="29" t="n">
        <f aca="false">'[1]12(수)'!$H$26</f>
        <v>193.333333333334</v>
      </c>
      <c r="G6" s="32" t="n">
        <f aca="false">'[1]12(수)'!$J$26</f>
        <v>42.8472</v>
      </c>
      <c r="H6" s="32" t="n">
        <f aca="false">'[1]12(수)'!$K$26</f>
        <v>4.39872</v>
      </c>
      <c r="I6" s="33" t="n">
        <f aca="false">'[1]12(수)'!$L$26</f>
        <v>200000</v>
      </c>
      <c r="J6" s="34"/>
    </row>
    <row r="7" customFormat="false" ht="33.95" hidden="false" customHeight="true" outlineLevel="0" collapsed="false">
      <c r="A7" s="28" t="n">
        <f aca="false">'[1]19(수)'!$B$22</f>
        <v>44335</v>
      </c>
      <c r="B7" s="31" t="n">
        <f aca="false">'[1]19(수)'!$D$26</f>
        <v>19.15</v>
      </c>
      <c r="C7" s="35" t="n">
        <f aca="false">'[1]19(수)'!$E$26</f>
        <v>7.525</v>
      </c>
      <c r="D7" s="31" t="n">
        <f aca="false">'[1]26(수)'!$F$26</f>
        <v>183.375</v>
      </c>
      <c r="E7" s="29" t="n">
        <f aca="false">'[1]19(수)'!$G$26</f>
        <v>65.279050202732</v>
      </c>
      <c r="F7" s="29" t="n">
        <f aca="false">'[1]19(수)'!$H$26</f>
        <v>200</v>
      </c>
      <c r="G7" s="32" t="n">
        <f aca="false">'[1]19(수)'!$J$26</f>
        <v>39.144</v>
      </c>
      <c r="H7" s="32" t="n">
        <f aca="false">'[1]19(수)'!$K$26</f>
        <v>3.97392</v>
      </c>
      <c r="I7" s="33" t="n">
        <f aca="false">'[1]19(수)'!$L$26</f>
        <v>190000</v>
      </c>
      <c r="J7" s="34"/>
    </row>
    <row r="8" customFormat="false" ht="33.95" hidden="false" customHeight="true" outlineLevel="0" collapsed="false">
      <c r="A8" s="28" t="n">
        <f aca="false">'[1]26(수)'!$B$22</f>
        <v>44342</v>
      </c>
      <c r="B8" s="31" t="n">
        <f aca="false">'[1]26(수)'!$D$26</f>
        <v>20.15</v>
      </c>
      <c r="C8" s="35" t="n">
        <f aca="false">'[1]26(수)'!$E$26</f>
        <v>7.47</v>
      </c>
      <c r="D8" s="31" t="n">
        <f aca="false">'[2]2(수)'!$F$26</f>
        <v>186.375</v>
      </c>
      <c r="E8" s="29" t="n">
        <f aca="false">'[1]26(수)'!$G$26</f>
        <v>76.740109362704</v>
      </c>
      <c r="F8" s="29" t="n">
        <f aca="false">'[1]26(수)'!$H$26</f>
        <v>176.666666666667</v>
      </c>
      <c r="G8" s="32" t="n">
        <f aca="false">'[1]26(수)'!$J$26</f>
        <v>41.352</v>
      </c>
      <c r="H8" s="32" t="n">
        <f aca="false">'[1]26(수)'!$K$26</f>
        <v>4.08768</v>
      </c>
      <c r="I8" s="33" t="n">
        <f aca="false">'[1]26(수)'!$L$26</f>
        <v>190000</v>
      </c>
      <c r="J8" s="34"/>
    </row>
    <row r="9" customFormat="false" ht="33.95" hidden="false" customHeight="true" outlineLevel="0" collapsed="false">
      <c r="A9" s="36"/>
      <c r="B9" s="37"/>
      <c r="C9" s="38"/>
      <c r="D9" s="37"/>
      <c r="E9" s="39"/>
      <c r="F9" s="39"/>
      <c r="G9" s="40"/>
      <c r="H9" s="40"/>
      <c r="I9" s="41"/>
      <c r="J9" s="42"/>
    </row>
    <row r="10" s="49" customFormat="true" ht="33.95" hidden="false" customHeight="true" outlineLevel="0" collapsed="false">
      <c r="A10" s="43" t="s">
        <v>13</v>
      </c>
      <c r="B10" s="44" t="n">
        <f aca="false">MAX(B5:B9)</f>
        <v>20.15</v>
      </c>
      <c r="C10" s="45" t="n">
        <f aca="false">MAX(C5:C9)</f>
        <v>7.525</v>
      </c>
      <c r="D10" s="44" t="n">
        <f aca="false">MAX(D5:D9)</f>
        <v>193.875</v>
      </c>
      <c r="E10" s="44" t="n">
        <f aca="false">MAX(E5:E9)</f>
        <v>95.911671306012</v>
      </c>
      <c r="F10" s="44" t="n">
        <f aca="false">MAX(F5:F9)</f>
        <v>200</v>
      </c>
      <c r="G10" s="46" t="n">
        <f aca="false">MAX(G5:G9)</f>
        <v>44.8452</v>
      </c>
      <c r="H10" s="46" t="n">
        <f aca="false">MAX(H5:H9)</f>
        <v>4.39872</v>
      </c>
      <c r="I10" s="47" t="n">
        <f aca="false">MAX(I5:I9)</f>
        <v>200000</v>
      </c>
      <c r="J10" s="48"/>
    </row>
    <row r="11" s="49" customFormat="true" ht="33.95" hidden="false" customHeight="true" outlineLevel="0" collapsed="false">
      <c r="A11" s="50" t="s">
        <v>14</v>
      </c>
      <c r="B11" s="51" t="n">
        <f aca="false">MIN(B5:B9)</f>
        <v>18.4</v>
      </c>
      <c r="C11" s="52" t="n">
        <f aca="false">MIN(C5:C9)</f>
        <v>7.47</v>
      </c>
      <c r="D11" s="51" t="n">
        <f aca="false">MIN(D5:D9)</f>
        <v>179.625</v>
      </c>
      <c r="E11" s="51" t="n">
        <f aca="false">MIN(E5:E9)</f>
        <v>65.279050202732</v>
      </c>
      <c r="F11" s="51" t="n">
        <f aca="false">MIN(F5:F9)</f>
        <v>176.666666666667</v>
      </c>
      <c r="G11" s="53" t="n">
        <f aca="false">MIN(G5:G9)</f>
        <v>39.144</v>
      </c>
      <c r="H11" s="53" t="n">
        <f aca="false">MIN(H5:H9)</f>
        <v>3.81024</v>
      </c>
      <c r="I11" s="54" t="n">
        <f aca="false">MIN(I5:I9)</f>
        <v>190000</v>
      </c>
      <c r="J11" s="34"/>
    </row>
    <row r="12" s="61" customFormat="true" ht="33.95" hidden="false" customHeight="true" outlineLevel="0" collapsed="false">
      <c r="A12" s="55" t="s">
        <v>15</v>
      </c>
      <c r="B12" s="56" t="n">
        <f aca="false">AVERAGE(B5:B9)</f>
        <v>19.0375</v>
      </c>
      <c r="C12" s="57" t="n">
        <f aca="false">AVERAGE(C5:C9)</f>
        <v>7.51125</v>
      </c>
      <c r="D12" s="56" t="n">
        <f aca="false">AVERAGE(D5:D9)</f>
        <v>185.8125</v>
      </c>
      <c r="E12" s="56" t="n">
        <f aca="false">AVERAGE(E5:E9)</f>
        <v>83.264256569376</v>
      </c>
      <c r="F12" s="56" t="n">
        <f aca="false">AVERAGE(F5:F9)</f>
        <v>190</v>
      </c>
      <c r="G12" s="58" t="n">
        <f aca="false">AVERAGE(G5:G9)</f>
        <v>42.0471</v>
      </c>
      <c r="H12" s="58" t="n">
        <f aca="false">AVERAGE(H5:H9)</f>
        <v>4.06764</v>
      </c>
      <c r="I12" s="59" t="n">
        <f aca="false">AVERAGE(I5:I9)</f>
        <v>192500</v>
      </c>
      <c r="J12" s="60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2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321</v>
      </c>
      <c r="B15" s="22" t="n">
        <f aca="false">'[1]5(수)'!$D$57</f>
        <v>18.6</v>
      </c>
      <c r="C15" s="23" t="n">
        <f aca="false">'[1]5(수)'!$E$57</f>
        <v>6.845</v>
      </c>
      <c r="D15" s="22" t="n">
        <f aca="false">'[1]12(수)'!$F$57</f>
        <v>2.06</v>
      </c>
      <c r="E15" s="22" t="n">
        <f aca="false">'[1]5(수)'!$G$57</f>
        <v>17.247188241086</v>
      </c>
      <c r="F15" s="22" t="n">
        <f aca="false">'[1]5(수)'!$H$57</f>
        <v>1.59999999999999</v>
      </c>
      <c r="G15" s="25" t="n">
        <f aca="false">'[1]5(수)'!$J$57</f>
        <v>7.05144</v>
      </c>
      <c r="H15" s="25" t="n">
        <f aca="false">'[1]5(수)'!$K$57</f>
        <v>0.75576</v>
      </c>
      <c r="I15" s="63" t="n">
        <f aca="false">'[1]5(수)'!$L$57</f>
        <v>6.5</v>
      </c>
      <c r="J15" s="64" t="n">
        <f aca="false">'[1]5(수)'!$C$57</f>
        <v>141.414285714286</v>
      </c>
    </row>
    <row r="16" customFormat="false" ht="33.95" hidden="false" customHeight="true" outlineLevel="0" collapsed="false">
      <c r="A16" s="28" t="n">
        <f aca="false">A6</f>
        <v>44328</v>
      </c>
      <c r="B16" s="29" t="n">
        <f aca="false">'[1]12(수)'!$D$57</f>
        <v>18.35</v>
      </c>
      <c r="C16" s="65" t="n">
        <f aca="false">'[1]12(수)'!$E$57</f>
        <v>6.815</v>
      </c>
      <c r="D16" s="66" t="n">
        <f aca="false">'[1]19(수)'!$F$57</f>
        <v>2.34</v>
      </c>
      <c r="E16" s="29" t="n">
        <f aca="false">'[1]12(수)'!$G$57</f>
        <v>5.802518101326</v>
      </c>
      <c r="F16" s="66" t="n">
        <f aca="false">'[1]12(수)'!$H$57</f>
        <v>2.19999999999999</v>
      </c>
      <c r="G16" s="67" t="n">
        <f aca="false">'[1]12(수)'!$J$57</f>
        <v>8.75808</v>
      </c>
      <c r="H16" s="67" t="n">
        <f aca="false">'[1]12(수)'!$K$57</f>
        <v>0.791328</v>
      </c>
      <c r="I16" s="68" t="n">
        <f aca="false">'[1]12(수)'!$L$57</f>
        <v>7.5</v>
      </c>
      <c r="J16" s="69" t="n">
        <f aca="false">'[1]12(수)'!$C$57</f>
        <v>148.414285714286</v>
      </c>
    </row>
    <row r="17" customFormat="false" ht="33.95" hidden="false" customHeight="true" outlineLevel="0" collapsed="false">
      <c r="A17" s="28" t="n">
        <f aca="false">A7</f>
        <v>44335</v>
      </c>
      <c r="B17" s="29" t="n">
        <f aca="false">'[1]19(수)'!$D$57</f>
        <v>19.3</v>
      </c>
      <c r="C17" s="65" t="n">
        <f aca="false">'[1]19(수)'!$E$57</f>
        <v>6.835</v>
      </c>
      <c r="D17" s="66" t="n">
        <f aca="false">'[1]26(수)'!$F$57</f>
        <v>1.78</v>
      </c>
      <c r="E17" s="29" t="n">
        <f aca="false">'[1]19(수)'!$G$57</f>
        <v>11.312299258856</v>
      </c>
      <c r="F17" s="66" t="n">
        <f aca="false">'[1]19(수)'!$H$57</f>
        <v>1.40000000000001</v>
      </c>
      <c r="G17" s="67" t="n">
        <f aca="false">'[1]19(수)'!$J$57</f>
        <v>9.14736</v>
      </c>
      <c r="H17" s="67" t="n">
        <f aca="false">'[1]19(수)'!$K$57</f>
        <v>0.91176</v>
      </c>
      <c r="I17" s="68" t="n">
        <f aca="false">'[1]19(수)'!$L$57</f>
        <v>7.5</v>
      </c>
      <c r="J17" s="69" t="n">
        <f aca="false">'[1]19(수)'!$C$57</f>
        <v>153.928571428571</v>
      </c>
    </row>
    <row r="18" customFormat="false" ht="33.95" hidden="false" customHeight="true" outlineLevel="0" collapsed="false">
      <c r="A18" s="28" t="n">
        <f aca="false">A8</f>
        <v>44342</v>
      </c>
      <c r="B18" s="29" t="n">
        <f aca="false">'[1]26(수)'!$D$57</f>
        <v>20.25</v>
      </c>
      <c r="C18" s="65" t="n">
        <f aca="false">'[1]26(수)'!$E$57</f>
        <v>6.785</v>
      </c>
      <c r="D18" s="66" t="n">
        <f aca="false">'[2]2(수)'!$F$57</f>
        <v>1.92</v>
      </c>
      <c r="E18" s="29" t="n">
        <f aca="false">'[1]26(수)'!$G$57</f>
        <v>14.380519457794</v>
      </c>
      <c r="F18" s="66" t="n">
        <f aca="false">'[1]26(수)'!$H$57</f>
        <v>2.19999999999999</v>
      </c>
      <c r="G18" s="67" t="n">
        <f aca="false">'[1]26(수)'!$J$57</f>
        <v>9.0144</v>
      </c>
      <c r="H18" s="67" t="n">
        <f aca="false">'[1]26(수)'!$K$57</f>
        <v>0.793632</v>
      </c>
      <c r="I18" s="68" t="n">
        <f aca="false">'[1]26(수)'!$L$57</f>
        <v>8.5</v>
      </c>
      <c r="J18" s="69" t="n">
        <f aca="false">'[1]26(수)'!$C$57</f>
        <v>148.828571428571</v>
      </c>
    </row>
    <row r="19" customFormat="false" ht="33.95" hidden="false" customHeight="true" outlineLevel="0" collapsed="false">
      <c r="A19" s="36"/>
      <c r="B19" s="39"/>
      <c r="C19" s="94"/>
      <c r="D19" s="39"/>
      <c r="E19" s="39"/>
      <c r="F19" s="39"/>
      <c r="G19" s="40"/>
      <c r="H19" s="40"/>
      <c r="I19" s="95"/>
      <c r="J19" s="96"/>
    </row>
    <row r="20" customFormat="false" ht="33.95" hidden="false" customHeight="true" outlineLevel="0" collapsed="false">
      <c r="A20" s="43" t="s">
        <v>13</v>
      </c>
      <c r="B20" s="44" t="n">
        <f aca="false">MAX(B15:B19)</f>
        <v>20.25</v>
      </c>
      <c r="C20" s="45" t="n">
        <f aca="false">MAX(C15:C19)</f>
        <v>6.845</v>
      </c>
      <c r="D20" s="44" t="n">
        <f aca="false">MAX(D15:D19)</f>
        <v>2.34</v>
      </c>
      <c r="E20" s="44" t="n">
        <f aca="false">MAX(E15:E19)</f>
        <v>17.247188241086</v>
      </c>
      <c r="F20" s="44" t="n">
        <f aca="false">MAX(F15:F19)</f>
        <v>2.19999999999999</v>
      </c>
      <c r="G20" s="46" t="n">
        <f aca="false">MAX(G15:G19)</f>
        <v>9.14736</v>
      </c>
      <c r="H20" s="46" t="n">
        <f aca="false">MAX(H15:H19)</f>
        <v>0.91176</v>
      </c>
      <c r="I20" s="97" t="s">
        <v>18</v>
      </c>
      <c r="J20" s="98" t="n">
        <f aca="false">MAX(J15:J19)</f>
        <v>153.928571428571</v>
      </c>
    </row>
    <row r="21" customFormat="false" ht="33.95" hidden="false" customHeight="true" outlineLevel="0" collapsed="false">
      <c r="A21" s="50" t="s">
        <v>14</v>
      </c>
      <c r="B21" s="51" t="n">
        <f aca="false">MIN(B15:B19)</f>
        <v>18.35</v>
      </c>
      <c r="C21" s="52" t="n">
        <f aca="false">MIN(C15:C19)</f>
        <v>6.785</v>
      </c>
      <c r="D21" s="51" t="n">
        <f aca="false">MIN(D15:D19)</f>
        <v>1.78</v>
      </c>
      <c r="E21" s="51" t="n">
        <f aca="false">MIN(E15:E19)</f>
        <v>5.802518101326</v>
      </c>
      <c r="F21" s="51" t="n">
        <f aca="false">MIN(F15:F19)</f>
        <v>1.40000000000001</v>
      </c>
      <c r="G21" s="53" t="n">
        <f aca="false">MIN(G15:G19)</f>
        <v>7.05144</v>
      </c>
      <c r="H21" s="53" t="n">
        <f aca="false">MIN(H15:H19)</f>
        <v>0.75576</v>
      </c>
      <c r="I21" s="83" t="s">
        <v>18</v>
      </c>
      <c r="J21" s="84" t="n">
        <f aca="false">MIN(J15:J19)</f>
        <v>141.414285714286</v>
      </c>
    </row>
    <row r="22" s="61" customFormat="true" ht="33.95" hidden="false" customHeight="true" outlineLevel="0" collapsed="false">
      <c r="A22" s="55" t="s">
        <v>15</v>
      </c>
      <c r="B22" s="56" t="n">
        <f aca="false">AVERAGE(B15:B19)</f>
        <v>19.125</v>
      </c>
      <c r="C22" s="57" t="n">
        <f aca="false">AVERAGE(C15:C19)</f>
        <v>6.82</v>
      </c>
      <c r="D22" s="56" t="n">
        <f aca="false">AVERAGE(D15:D19)</f>
        <v>2.025</v>
      </c>
      <c r="E22" s="56" t="n">
        <f aca="false">AVERAGE(E15:E19)</f>
        <v>12.1856312647655</v>
      </c>
      <c r="F22" s="56" t="n">
        <f aca="false">AVERAGE(F15:F19)</f>
        <v>1.84999999999999</v>
      </c>
      <c r="G22" s="58" t="n">
        <f aca="false">AVERAGE(G15:G19)</f>
        <v>8.49282</v>
      </c>
      <c r="H22" s="58" t="n">
        <f aca="false">AVERAGE(H15:H19)</f>
        <v>0.81312</v>
      </c>
      <c r="I22" s="85" t="s">
        <v>18</v>
      </c>
      <c r="J22" s="86" t="n">
        <f aca="false">AVERAGE(J15:J19)</f>
        <v>148.146428571429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1:12:37Z</dcterms:created>
  <dc:creator>J</dc:creator>
  <dc:description/>
  <dc:language>en-US</dc:language>
  <cp:lastModifiedBy>WIN-10</cp:lastModifiedBy>
  <cp:lastPrinted>2020-06-02T01:28:25Z</cp:lastPrinted>
  <dcterms:modified xsi:type="dcterms:W3CDTF">2021-06-03T00:44:59Z</dcterms:modified>
  <cp:revision>0</cp:revision>
  <dc:subject/>
  <dc:title/>
</cp:coreProperties>
</file>