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COD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5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6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  <sheetName val="12(수)"/>
      <sheetName val="19(수)"/>
      <sheetName val="26(수)"/>
    </sheetNames>
    <sheetDataSet>
      <sheetData sheetId="0">
        <row r="12">
          <cell r="B12">
            <v>44319</v>
          </cell>
        </row>
        <row r="12">
          <cell r="D12">
            <v>18.6</v>
          </cell>
          <cell r="E12">
            <v>7.545</v>
          </cell>
        </row>
        <row r="12">
          <cell r="G12">
            <v>73.197064433336</v>
          </cell>
          <cell r="H12">
            <v>196.666666666666</v>
          </cell>
        </row>
        <row r="12">
          <cell r="J12">
            <v>49.6512</v>
          </cell>
          <cell r="K12">
            <v>4.24992</v>
          </cell>
          <cell r="L12">
            <v>200000</v>
          </cell>
        </row>
        <row r="13">
          <cell r="D13">
            <v>18.4</v>
          </cell>
          <cell r="E13">
            <v>7.515</v>
          </cell>
        </row>
        <row r="13">
          <cell r="G13">
            <v>84.858892200688</v>
          </cell>
          <cell r="H13">
            <v>180</v>
          </cell>
        </row>
        <row r="13">
          <cell r="J13">
            <v>43.0056</v>
          </cell>
          <cell r="K13">
            <v>4.0512</v>
          </cell>
          <cell r="L13">
            <v>170000</v>
          </cell>
        </row>
        <row r="14">
          <cell r="D14">
            <v>18.35</v>
          </cell>
          <cell r="E14">
            <v>7.505</v>
          </cell>
        </row>
        <row r="14">
          <cell r="G14">
            <v>90.488132770116</v>
          </cell>
          <cell r="H14">
            <v>173.333333333333</v>
          </cell>
        </row>
        <row r="14">
          <cell r="J14">
            <v>38.6904</v>
          </cell>
          <cell r="K14">
            <v>3.67248</v>
          </cell>
          <cell r="L14">
            <v>180000</v>
          </cell>
        </row>
        <row r="15">
          <cell r="D15">
            <v>18.65</v>
          </cell>
          <cell r="E15">
            <v>7.485</v>
          </cell>
        </row>
        <row r="15">
          <cell r="G15">
            <v>88.23781922978</v>
          </cell>
          <cell r="H15">
            <v>166.666666666667</v>
          </cell>
        </row>
        <row r="15">
          <cell r="J15">
            <v>47.4048</v>
          </cell>
          <cell r="K15">
            <v>4.776</v>
          </cell>
          <cell r="L15">
            <v>170000</v>
          </cell>
        </row>
        <row r="16">
          <cell r="D16">
            <v>18.35</v>
          </cell>
          <cell r="E16">
            <v>7.525</v>
          </cell>
        </row>
        <row r="16">
          <cell r="G16">
            <v>87.95701985842</v>
          </cell>
          <cell r="H16">
            <v>183.333333333333</v>
          </cell>
        </row>
        <row r="16">
          <cell r="J16">
            <v>49.464</v>
          </cell>
          <cell r="K16">
            <v>4.65024</v>
          </cell>
          <cell r="L16">
            <v>190000</v>
          </cell>
        </row>
        <row r="17">
          <cell r="D17">
            <v>18.75</v>
          </cell>
          <cell r="E17">
            <v>7.485</v>
          </cell>
        </row>
        <row r="17">
          <cell r="G17">
            <v>94.479338078992</v>
          </cell>
          <cell r="H17">
            <v>170</v>
          </cell>
        </row>
        <row r="17">
          <cell r="J17">
            <v>46.6008</v>
          </cell>
          <cell r="K17">
            <v>4.01472</v>
          </cell>
          <cell r="L17">
            <v>160000</v>
          </cell>
        </row>
        <row r="18">
          <cell r="D18">
            <v>18.45</v>
          </cell>
          <cell r="E18">
            <v>7.46</v>
          </cell>
        </row>
        <row r="18">
          <cell r="G18">
            <v>89.266389658332</v>
          </cell>
          <cell r="H18">
            <v>176.666666666667</v>
          </cell>
        </row>
        <row r="18">
          <cell r="J18">
            <v>38.9856</v>
          </cell>
          <cell r="K18">
            <v>3.84048</v>
          </cell>
          <cell r="L18">
            <v>180000</v>
          </cell>
        </row>
        <row r="43">
          <cell r="C43">
            <v>171.028571428571</v>
          </cell>
          <cell r="D43">
            <v>18.45</v>
          </cell>
          <cell r="E43">
            <v>6.84</v>
          </cell>
        </row>
        <row r="43">
          <cell r="G43">
            <v>6.60832454784</v>
          </cell>
          <cell r="H43">
            <v>2</v>
          </cell>
        </row>
        <row r="43">
          <cell r="J43">
            <v>8.49792</v>
          </cell>
          <cell r="K43">
            <v>0.656736</v>
          </cell>
          <cell r="L43">
            <v>8</v>
          </cell>
        </row>
        <row r="44">
          <cell r="C44">
            <v>43.9285714285714</v>
          </cell>
          <cell r="D44">
            <v>18.65</v>
          </cell>
          <cell r="E44">
            <v>6.82</v>
          </cell>
        </row>
        <row r="44">
          <cell r="G44">
            <v>6.28692404352</v>
          </cell>
          <cell r="H44">
            <v>1.20000000000002</v>
          </cell>
        </row>
        <row r="44">
          <cell r="J44">
            <v>10.47504</v>
          </cell>
          <cell r="K44">
            <v>0.692592</v>
          </cell>
          <cell r="L44">
            <v>9.5</v>
          </cell>
        </row>
        <row r="45">
          <cell r="C45">
            <v>35.2857142857143</v>
          </cell>
          <cell r="D45">
            <v>18.55</v>
          </cell>
          <cell r="E45">
            <v>6.81</v>
          </cell>
        </row>
        <row r="45">
          <cell r="G45">
            <v>7.1262316448</v>
          </cell>
          <cell r="H45">
            <v>1</v>
          </cell>
        </row>
        <row r="45">
          <cell r="J45">
            <v>11.45328</v>
          </cell>
          <cell r="K45">
            <v>0.78312</v>
          </cell>
          <cell r="L45">
            <v>6.5</v>
          </cell>
        </row>
        <row r="46">
          <cell r="C46">
            <v>73.3285714285714</v>
          </cell>
          <cell r="D46">
            <v>18.45</v>
          </cell>
          <cell r="E46">
            <v>6.785</v>
          </cell>
        </row>
        <row r="46">
          <cell r="G46">
            <v>6.49560131712</v>
          </cell>
          <cell r="H46">
            <v>1.39999999999998</v>
          </cell>
        </row>
        <row r="46">
          <cell r="J46">
            <v>10.10832</v>
          </cell>
          <cell r="K46">
            <v>0.68448</v>
          </cell>
          <cell r="L46">
            <v>4.5</v>
          </cell>
        </row>
        <row r="47">
          <cell r="C47">
            <v>16.7142857142857</v>
          </cell>
          <cell r="D47">
            <v>18.4</v>
          </cell>
          <cell r="E47">
            <v>6.82</v>
          </cell>
        </row>
        <row r="47">
          <cell r="G47">
            <v>8.60538342217</v>
          </cell>
          <cell r="H47">
            <v>2.19999999999999</v>
          </cell>
        </row>
        <row r="47">
          <cell r="J47">
            <v>10.77984</v>
          </cell>
          <cell r="K47">
            <v>0.76872</v>
          </cell>
          <cell r="L47">
            <v>5.5</v>
          </cell>
        </row>
        <row r="48">
          <cell r="C48">
            <v>74.6571428571429</v>
          </cell>
          <cell r="D48">
            <v>18.8</v>
          </cell>
          <cell r="E48">
            <v>6.775</v>
          </cell>
        </row>
        <row r="48">
          <cell r="G48">
            <v>5.54015942784</v>
          </cell>
          <cell r="H48">
            <v>1.79999999999998</v>
          </cell>
        </row>
        <row r="48">
          <cell r="J48">
            <v>11.19456</v>
          </cell>
          <cell r="K48">
            <v>0.87312</v>
          </cell>
          <cell r="L48">
            <v>8.5</v>
          </cell>
        </row>
        <row r="49">
          <cell r="C49">
            <v>27.4428571428571</v>
          </cell>
          <cell r="D49">
            <v>18.4</v>
          </cell>
          <cell r="E49">
            <v>6.755</v>
          </cell>
        </row>
        <row r="49">
          <cell r="G49">
            <v>4.41983838336</v>
          </cell>
          <cell r="H49">
            <v>1.40000000000001</v>
          </cell>
        </row>
        <row r="49">
          <cell r="J49">
            <v>9.60192</v>
          </cell>
          <cell r="K49">
            <v>0.818832</v>
          </cell>
          <cell r="L49">
            <v>4.5</v>
          </cell>
        </row>
      </sheetData>
      <sheetData sheetId="1">
        <row r="12">
          <cell r="B12">
            <v>44326</v>
          </cell>
        </row>
        <row r="12">
          <cell r="D12">
            <v>18.85</v>
          </cell>
          <cell r="E12">
            <v>7.575</v>
          </cell>
          <cell r="F12">
            <v>176.625</v>
          </cell>
          <cell r="G12">
            <v>48.781573978624</v>
          </cell>
          <cell r="H12">
            <v>176.666666666667</v>
          </cell>
        </row>
        <row r="12">
          <cell r="J12">
            <v>37.4664</v>
          </cell>
          <cell r="K12">
            <v>3.29808</v>
          </cell>
          <cell r="L12">
            <v>190000</v>
          </cell>
        </row>
        <row r="13">
          <cell r="D13">
            <v>18.6</v>
          </cell>
          <cell r="E13">
            <v>7.545</v>
          </cell>
          <cell r="F13">
            <v>178.5</v>
          </cell>
          <cell r="G13">
            <v>43.028833821392</v>
          </cell>
          <cell r="H13">
            <v>160</v>
          </cell>
        </row>
        <row r="13">
          <cell r="J13">
            <v>33.6264</v>
          </cell>
          <cell r="K13">
            <v>2.77536</v>
          </cell>
          <cell r="L13">
            <v>160000</v>
          </cell>
        </row>
        <row r="14">
          <cell r="D14">
            <v>18.75</v>
          </cell>
          <cell r="E14">
            <v>7.545</v>
          </cell>
          <cell r="F14">
            <v>186.375</v>
          </cell>
          <cell r="G14">
            <v>42.83242711216</v>
          </cell>
          <cell r="H14">
            <v>173.333333333333</v>
          </cell>
        </row>
        <row r="14">
          <cell r="J14">
            <v>35.5968</v>
          </cell>
          <cell r="K14">
            <v>3.13536</v>
          </cell>
          <cell r="L14">
            <v>180000</v>
          </cell>
        </row>
        <row r="15">
          <cell r="D15">
            <v>18.85</v>
          </cell>
          <cell r="E15">
            <v>7.495</v>
          </cell>
          <cell r="F15">
            <v>188.25</v>
          </cell>
          <cell r="G15">
            <v>37.855670682932</v>
          </cell>
          <cell r="H15">
            <v>166.666666666667</v>
          </cell>
        </row>
        <row r="15">
          <cell r="J15">
            <v>31.5432</v>
          </cell>
          <cell r="K15">
            <v>2.96352</v>
          </cell>
          <cell r="L15">
            <v>160000</v>
          </cell>
        </row>
        <row r="16">
          <cell r="D16">
            <v>18.7</v>
          </cell>
          <cell r="E16">
            <v>7.525</v>
          </cell>
          <cell r="F16">
            <v>182.625</v>
          </cell>
          <cell r="G16">
            <v>45.15768642814</v>
          </cell>
          <cell r="H16">
            <v>180</v>
          </cell>
        </row>
        <row r="16">
          <cell r="J16">
            <v>39.6768</v>
          </cell>
          <cell r="K16">
            <v>3.31104</v>
          </cell>
          <cell r="L16">
            <v>180000</v>
          </cell>
        </row>
        <row r="17">
          <cell r="D17">
            <v>18.8</v>
          </cell>
          <cell r="E17">
            <v>7.545</v>
          </cell>
          <cell r="F17">
            <v>159</v>
          </cell>
          <cell r="G17">
            <v>49.576246759448</v>
          </cell>
          <cell r="H17">
            <v>183.333333333333</v>
          </cell>
        </row>
        <row r="17">
          <cell r="J17">
            <v>37.1592</v>
          </cell>
          <cell r="K17">
            <v>3.3984</v>
          </cell>
          <cell r="L17">
            <v>140000</v>
          </cell>
        </row>
        <row r="18">
          <cell r="D18">
            <v>18.55</v>
          </cell>
          <cell r="E18">
            <v>7.485</v>
          </cell>
          <cell r="F18">
            <v>173.625</v>
          </cell>
          <cell r="G18">
            <v>52.759969784504</v>
          </cell>
          <cell r="H18">
            <v>176.666666666667</v>
          </cell>
        </row>
        <row r="18">
          <cell r="J18">
            <v>34.5672</v>
          </cell>
          <cell r="K18">
            <v>3.16368</v>
          </cell>
          <cell r="L18">
            <v>150000</v>
          </cell>
        </row>
        <row r="43">
          <cell r="C43">
            <v>173.885714285714</v>
          </cell>
          <cell r="D43">
            <v>18.95</v>
          </cell>
          <cell r="E43">
            <v>6.855</v>
          </cell>
          <cell r="F43">
            <v>2.57</v>
          </cell>
          <cell r="G43">
            <v>6.286573567768</v>
          </cell>
          <cell r="H43">
            <v>1.59999999999999</v>
          </cell>
        </row>
        <row r="43">
          <cell r="J43">
            <v>8.05968</v>
          </cell>
          <cell r="K43">
            <v>0.984864</v>
          </cell>
          <cell r="L43">
            <v>9</v>
          </cell>
        </row>
        <row r="44">
          <cell r="C44">
            <v>49.0142857142857</v>
          </cell>
          <cell r="D44">
            <v>18.7</v>
          </cell>
          <cell r="E44">
            <v>6.835</v>
          </cell>
          <cell r="F44">
            <v>2.65</v>
          </cell>
          <cell r="G44">
            <v>5.931096658882</v>
          </cell>
          <cell r="H44">
            <v>1</v>
          </cell>
        </row>
        <row r="44">
          <cell r="J44">
            <v>9.1224</v>
          </cell>
          <cell r="K44">
            <v>0.901056</v>
          </cell>
          <cell r="L44">
            <v>12</v>
          </cell>
        </row>
        <row r="45">
          <cell r="C45">
            <v>37</v>
          </cell>
          <cell r="D45">
            <v>18.75</v>
          </cell>
          <cell r="E45">
            <v>6.84</v>
          </cell>
          <cell r="F45">
            <v>2.09</v>
          </cell>
          <cell r="G45">
            <v>10.547528474594</v>
          </cell>
          <cell r="H45">
            <v>1.80000000000001</v>
          </cell>
        </row>
        <row r="45">
          <cell r="J45">
            <v>9.34416</v>
          </cell>
          <cell r="K45">
            <v>1.09584</v>
          </cell>
          <cell r="L45">
            <v>11</v>
          </cell>
        </row>
        <row r="46">
          <cell r="C46">
            <v>76.6857142857143</v>
          </cell>
          <cell r="D46">
            <v>19.05</v>
          </cell>
          <cell r="E46">
            <v>6.815</v>
          </cell>
          <cell r="F46">
            <v>2.28</v>
          </cell>
          <cell r="G46">
            <v>6.124220870834</v>
          </cell>
          <cell r="H46">
            <v>0.600000000000023</v>
          </cell>
        </row>
        <row r="46">
          <cell r="J46">
            <v>11.03136</v>
          </cell>
          <cell r="K46">
            <v>1.031568</v>
          </cell>
          <cell r="L46">
            <v>4.5</v>
          </cell>
        </row>
        <row r="47">
          <cell r="C47">
            <v>19.4285714285714</v>
          </cell>
          <cell r="D47">
            <v>18.65</v>
          </cell>
          <cell r="E47">
            <v>6.83</v>
          </cell>
          <cell r="F47">
            <v>2.52</v>
          </cell>
          <cell r="G47">
            <v>15.371843853122</v>
          </cell>
          <cell r="H47">
            <v>2</v>
          </cell>
        </row>
        <row r="47">
          <cell r="J47">
            <v>10.3392</v>
          </cell>
          <cell r="K47">
            <v>0.85944</v>
          </cell>
          <cell r="L47">
            <v>4</v>
          </cell>
        </row>
        <row r="48">
          <cell r="C48">
            <v>67.7</v>
          </cell>
          <cell r="D48">
            <v>18.65</v>
          </cell>
          <cell r="E48">
            <v>6.865</v>
          </cell>
          <cell r="F48">
            <v>1.82</v>
          </cell>
          <cell r="G48">
            <v>6.180517697098</v>
          </cell>
          <cell r="H48">
            <v>1.40000000000001</v>
          </cell>
        </row>
        <row r="48">
          <cell r="J48">
            <v>9.22608</v>
          </cell>
          <cell r="K48">
            <v>0.961344</v>
          </cell>
          <cell r="L48">
            <v>5.5</v>
          </cell>
        </row>
        <row r="49">
          <cell r="C49">
            <v>27.3</v>
          </cell>
          <cell r="D49">
            <v>18.75</v>
          </cell>
          <cell r="E49">
            <v>6.795</v>
          </cell>
          <cell r="F49">
            <v>2.15</v>
          </cell>
          <cell r="G49">
            <v>3.545466573852</v>
          </cell>
          <cell r="H49">
            <v>1.19999999999999</v>
          </cell>
        </row>
        <row r="49">
          <cell r="J49">
            <v>11.61408</v>
          </cell>
          <cell r="K49">
            <v>0.876672</v>
          </cell>
          <cell r="L49">
            <v>4.5</v>
          </cell>
        </row>
      </sheetData>
      <sheetData sheetId="2">
        <row r="12">
          <cell r="B12">
            <v>44333</v>
          </cell>
        </row>
        <row r="12">
          <cell r="D12">
            <v>19.55</v>
          </cell>
          <cell r="E12">
            <v>7.55</v>
          </cell>
          <cell r="F12">
            <v>189.375</v>
          </cell>
          <cell r="G12">
            <v>92.634954484104</v>
          </cell>
          <cell r="H12">
            <v>193.333333333334</v>
          </cell>
        </row>
        <row r="12">
          <cell r="J12">
            <v>49.104</v>
          </cell>
          <cell r="K12">
            <v>4.5696</v>
          </cell>
          <cell r="L12">
            <v>160000</v>
          </cell>
        </row>
        <row r="13">
          <cell r="D13">
            <v>19.75</v>
          </cell>
          <cell r="E13">
            <v>7.54</v>
          </cell>
          <cell r="F13">
            <v>174</v>
          </cell>
          <cell r="G13">
            <v>80.085486589868</v>
          </cell>
          <cell r="H13">
            <v>186.666666666667</v>
          </cell>
        </row>
        <row r="13">
          <cell r="J13">
            <v>41.1024</v>
          </cell>
          <cell r="K13">
            <v>4.14</v>
          </cell>
          <cell r="L13">
            <v>170000</v>
          </cell>
        </row>
        <row r="14">
          <cell r="D14">
            <v>19.45</v>
          </cell>
          <cell r="E14">
            <v>7.535</v>
          </cell>
          <cell r="F14">
            <v>175.875</v>
          </cell>
          <cell r="G14">
            <v>62.71834518628</v>
          </cell>
          <cell r="H14">
            <v>160</v>
          </cell>
        </row>
        <row r="14">
          <cell r="J14">
            <v>38.3952</v>
          </cell>
          <cell r="K14">
            <v>3.96576</v>
          </cell>
          <cell r="L14">
            <v>200000</v>
          </cell>
        </row>
        <row r="15">
          <cell r="D15">
            <v>19.4</v>
          </cell>
          <cell r="E15">
            <v>7.485</v>
          </cell>
          <cell r="F15">
            <v>185.625</v>
          </cell>
          <cell r="G15">
            <v>60.681959136032</v>
          </cell>
          <cell r="H15">
            <v>183.333333333333</v>
          </cell>
        </row>
        <row r="15">
          <cell r="J15">
            <v>51.0456</v>
          </cell>
          <cell r="K15">
            <v>4.6992</v>
          </cell>
          <cell r="L15">
            <v>170000</v>
          </cell>
        </row>
        <row r="16">
          <cell r="D16">
            <v>19.75</v>
          </cell>
          <cell r="E16">
            <v>7.48</v>
          </cell>
          <cell r="F16">
            <v>193.875</v>
          </cell>
          <cell r="G16">
            <v>70.06358333086</v>
          </cell>
          <cell r="H16">
            <v>176.666666666667</v>
          </cell>
        </row>
        <row r="16">
          <cell r="J16">
            <v>48.504</v>
          </cell>
          <cell r="K16">
            <v>4.52208</v>
          </cell>
          <cell r="L16">
            <v>200000</v>
          </cell>
        </row>
        <row r="17">
          <cell r="D17">
            <v>19.8</v>
          </cell>
          <cell r="E17">
            <v>7.505</v>
          </cell>
          <cell r="F17">
            <v>135.3</v>
          </cell>
          <cell r="G17">
            <v>53.235213564584</v>
          </cell>
          <cell r="H17">
            <v>193.333333333333</v>
          </cell>
        </row>
        <row r="17">
          <cell r="J17">
            <v>47.4</v>
          </cell>
          <cell r="K17">
            <v>4.18896</v>
          </cell>
          <cell r="L17">
            <v>160000</v>
          </cell>
        </row>
        <row r="18">
          <cell r="D18">
            <v>19.55</v>
          </cell>
          <cell r="E18">
            <v>7.455</v>
          </cell>
          <cell r="F18">
            <v>192.75</v>
          </cell>
          <cell r="G18">
            <v>51.717595350972</v>
          </cell>
          <cell r="H18">
            <v>206.666666666667</v>
          </cell>
        </row>
        <row r="18">
          <cell r="J18">
            <v>41.4264</v>
          </cell>
          <cell r="K18">
            <v>4.51728</v>
          </cell>
          <cell r="L18">
            <v>150000</v>
          </cell>
        </row>
        <row r="43">
          <cell r="C43">
            <v>198.385714285714</v>
          </cell>
          <cell r="D43">
            <v>19.55</v>
          </cell>
          <cell r="E43">
            <v>6.845</v>
          </cell>
          <cell r="F43">
            <v>2.83</v>
          </cell>
          <cell r="G43">
            <v>6.376437152032</v>
          </cell>
          <cell r="H43">
            <v>2.19999999999999</v>
          </cell>
        </row>
        <row r="43">
          <cell r="J43">
            <v>9.55392</v>
          </cell>
          <cell r="K43">
            <v>0.93024</v>
          </cell>
          <cell r="L43">
            <v>6.5</v>
          </cell>
        </row>
        <row r="44">
          <cell r="C44">
            <v>58.2857142857143</v>
          </cell>
          <cell r="D44">
            <v>19.65</v>
          </cell>
          <cell r="E44">
            <v>6.84</v>
          </cell>
          <cell r="F44">
            <v>2.63</v>
          </cell>
          <cell r="G44">
            <v>5.204137925034</v>
          </cell>
          <cell r="H44">
            <v>1.40000000000001</v>
          </cell>
        </row>
        <row r="44">
          <cell r="J44">
            <v>10.74384</v>
          </cell>
          <cell r="K44">
            <v>0.970224</v>
          </cell>
          <cell r="L44">
            <v>8.5</v>
          </cell>
        </row>
        <row r="45">
          <cell r="C45">
            <v>43.4285714285714</v>
          </cell>
          <cell r="D45">
            <v>19.4</v>
          </cell>
          <cell r="E45">
            <v>6.825</v>
          </cell>
          <cell r="F45">
            <v>2.11</v>
          </cell>
          <cell r="G45">
            <v>6.225456625348</v>
          </cell>
          <cell r="H45">
            <v>1</v>
          </cell>
        </row>
        <row r="45">
          <cell r="J45">
            <v>10.05312</v>
          </cell>
          <cell r="K45">
            <v>1.166832</v>
          </cell>
          <cell r="L45">
            <v>14</v>
          </cell>
        </row>
        <row r="46">
          <cell r="C46">
            <v>80.0428571428571</v>
          </cell>
          <cell r="D46">
            <v>19.4</v>
          </cell>
          <cell r="E46">
            <v>6.78</v>
          </cell>
          <cell r="F46">
            <v>2.36</v>
          </cell>
          <cell r="G46">
            <v>5.104087226702</v>
          </cell>
          <cell r="H46">
            <v>1.19999999999999</v>
          </cell>
        </row>
        <row r="46">
          <cell r="J46">
            <v>11.26704</v>
          </cell>
          <cell r="K46">
            <v>0.749712</v>
          </cell>
          <cell r="L46">
            <v>6</v>
          </cell>
        </row>
        <row r="47">
          <cell r="C47">
            <v>20.7142857142857</v>
          </cell>
          <cell r="D47">
            <v>19.65</v>
          </cell>
          <cell r="E47">
            <v>6.755</v>
          </cell>
          <cell r="F47">
            <v>2.72</v>
          </cell>
          <cell r="G47">
            <v>10.606693063526</v>
          </cell>
          <cell r="H47">
            <v>2.19999999999999</v>
          </cell>
        </row>
        <row r="47">
          <cell r="J47">
            <v>12.2592</v>
          </cell>
          <cell r="K47">
            <v>1.178016</v>
          </cell>
          <cell r="L47">
            <v>9</v>
          </cell>
        </row>
        <row r="48">
          <cell r="C48">
            <v>55.5571428571429</v>
          </cell>
          <cell r="D48">
            <v>19.6</v>
          </cell>
          <cell r="E48">
            <v>6.785</v>
          </cell>
          <cell r="F48">
            <v>2.02</v>
          </cell>
          <cell r="G48">
            <v>6.541533744992</v>
          </cell>
          <cell r="H48">
            <v>1.59999999999999</v>
          </cell>
        </row>
        <row r="48">
          <cell r="J48">
            <v>9.89184</v>
          </cell>
          <cell r="K48">
            <v>0.987216</v>
          </cell>
          <cell r="L48">
            <v>6.5</v>
          </cell>
        </row>
        <row r="49">
          <cell r="C49">
            <v>23.6714285714286</v>
          </cell>
          <cell r="D49">
            <v>19.45</v>
          </cell>
          <cell r="E49">
            <v>6.775</v>
          </cell>
          <cell r="F49">
            <v>2.36</v>
          </cell>
          <cell r="G49">
            <v>3.914264189498</v>
          </cell>
          <cell r="H49">
            <v>2.20000000000002</v>
          </cell>
        </row>
        <row r="49">
          <cell r="J49">
            <v>9.28848</v>
          </cell>
          <cell r="K49">
            <v>1.089312</v>
          </cell>
          <cell r="L49">
            <v>4.5</v>
          </cell>
        </row>
      </sheetData>
      <sheetData sheetId="3">
        <row r="12">
          <cell r="B12">
            <v>44340</v>
          </cell>
        </row>
        <row r="12">
          <cell r="D12">
            <v>20.25</v>
          </cell>
          <cell r="E12">
            <v>7.525</v>
          </cell>
          <cell r="F12">
            <v>181.875</v>
          </cell>
          <cell r="G12">
            <v>120.985296893808</v>
          </cell>
          <cell r="H12">
            <v>176.666666666667</v>
          </cell>
        </row>
        <row r="12">
          <cell r="J12">
            <v>48.2136</v>
          </cell>
          <cell r="K12">
            <v>4.61376</v>
          </cell>
          <cell r="L12">
            <v>170000</v>
          </cell>
        </row>
        <row r="13">
          <cell r="D13">
            <v>20.45</v>
          </cell>
          <cell r="E13">
            <v>7.505</v>
          </cell>
          <cell r="F13">
            <v>182.25</v>
          </cell>
          <cell r="G13">
            <v>123.717986418128</v>
          </cell>
          <cell r="H13">
            <v>166.666666666667</v>
          </cell>
        </row>
        <row r="13">
          <cell r="J13">
            <v>40.656</v>
          </cell>
          <cell r="K13">
            <v>3.7824</v>
          </cell>
          <cell r="L13">
            <v>160000</v>
          </cell>
        </row>
        <row r="14">
          <cell r="D14">
            <v>20.4</v>
          </cell>
          <cell r="E14">
            <v>7.515</v>
          </cell>
          <cell r="F14">
            <v>177.75</v>
          </cell>
          <cell r="G14">
            <v>122.79969572338</v>
          </cell>
          <cell r="H14">
            <v>190</v>
          </cell>
        </row>
        <row r="14">
          <cell r="J14">
            <v>36.1344</v>
          </cell>
          <cell r="K14">
            <v>3.9432</v>
          </cell>
          <cell r="L14">
            <v>180000</v>
          </cell>
        </row>
        <row r="15">
          <cell r="D15">
            <v>20.05</v>
          </cell>
          <cell r="E15">
            <v>7.485</v>
          </cell>
          <cell r="F15">
            <v>187.5</v>
          </cell>
          <cell r="G15">
            <v>181.81485100816</v>
          </cell>
          <cell r="H15">
            <v>173.333333333333</v>
          </cell>
        </row>
        <row r="15">
          <cell r="J15">
            <v>46.5192</v>
          </cell>
          <cell r="K15">
            <v>4.81008</v>
          </cell>
          <cell r="L15">
            <v>160000</v>
          </cell>
        </row>
        <row r="16">
          <cell r="D16">
            <v>20.25</v>
          </cell>
          <cell r="E16">
            <v>7.485</v>
          </cell>
          <cell r="F16">
            <v>184.875</v>
          </cell>
          <cell r="G16">
            <v>115.27176949812</v>
          </cell>
          <cell r="H16">
            <v>196.666666666667</v>
          </cell>
        </row>
        <row r="16">
          <cell r="J16">
            <v>47.124</v>
          </cell>
          <cell r="K16">
            <v>4.88064</v>
          </cell>
          <cell r="L16">
            <v>190000</v>
          </cell>
        </row>
        <row r="17">
          <cell r="D17">
            <v>20.55</v>
          </cell>
          <cell r="E17">
            <v>7.455</v>
          </cell>
          <cell r="F17">
            <v>156.6</v>
          </cell>
          <cell r="G17">
            <v>182.156177550988</v>
          </cell>
          <cell r="H17">
            <v>180</v>
          </cell>
        </row>
        <row r="17">
          <cell r="J17">
            <v>43.9776</v>
          </cell>
          <cell r="K17">
            <v>4.17456</v>
          </cell>
          <cell r="L17">
            <v>160000</v>
          </cell>
        </row>
        <row r="18">
          <cell r="D18">
            <v>20.75</v>
          </cell>
          <cell r="E18">
            <v>7.455</v>
          </cell>
          <cell r="F18">
            <v>174.375</v>
          </cell>
          <cell r="G18">
            <v>186.982150171864</v>
          </cell>
          <cell r="H18">
            <v>163.333333333333</v>
          </cell>
        </row>
        <row r="18">
          <cell r="J18">
            <v>36.6432</v>
          </cell>
          <cell r="K18">
            <v>4.30992</v>
          </cell>
          <cell r="L18">
            <v>150000</v>
          </cell>
        </row>
        <row r="43">
          <cell r="C43">
            <v>184.442857142857</v>
          </cell>
          <cell r="D43">
            <v>20.45</v>
          </cell>
          <cell r="E43">
            <v>6.805</v>
          </cell>
          <cell r="F43">
            <v>2.51</v>
          </cell>
          <cell r="G43">
            <v>5.877675859404</v>
          </cell>
          <cell r="H43">
            <v>2.40000000000001</v>
          </cell>
        </row>
        <row r="43">
          <cell r="J43">
            <v>11.27232</v>
          </cell>
          <cell r="K43">
            <v>0.858912</v>
          </cell>
          <cell r="L43">
            <v>6.5</v>
          </cell>
        </row>
        <row r="44">
          <cell r="C44">
            <v>58.9285714285714</v>
          </cell>
          <cell r="D44">
            <v>20.25</v>
          </cell>
          <cell r="E44">
            <v>6.8</v>
          </cell>
          <cell r="F44">
            <v>2.21</v>
          </cell>
          <cell r="G44">
            <v>5.700542342532</v>
          </cell>
          <cell r="H44">
            <v>1.40000000000001</v>
          </cell>
        </row>
        <row r="44">
          <cell r="J44">
            <v>10.91184</v>
          </cell>
          <cell r="K44">
            <v>0.7872</v>
          </cell>
          <cell r="L44">
            <v>11</v>
          </cell>
        </row>
        <row r="45">
          <cell r="C45">
            <v>41.7142857142857</v>
          </cell>
          <cell r="D45">
            <v>20.45</v>
          </cell>
          <cell r="E45">
            <v>6.815</v>
          </cell>
          <cell r="F45">
            <v>1.79</v>
          </cell>
          <cell r="G45">
            <v>6.613524647312</v>
          </cell>
          <cell r="H45">
            <v>1.80000000000001</v>
          </cell>
        </row>
        <row r="45">
          <cell r="J45">
            <v>8.27232</v>
          </cell>
          <cell r="K45">
            <v>1.08912</v>
          </cell>
          <cell r="L45">
            <v>12</v>
          </cell>
        </row>
        <row r="46">
          <cell r="C46">
            <v>78.7</v>
          </cell>
          <cell r="D46">
            <v>20.15</v>
          </cell>
          <cell r="E46">
            <v>6.785</v>
          </cell>
          <cell r="F46">
            <v>2.23</v>
          </cell>
          <cell r="G46">
            <v>5.291576009328</v>
          </cell>
          <cell r="H46">
            <v>1.40000000000001</v>
          </cell>
        </row>
        <row r="46">
          <cell r="J46">
            <v>9.2688</v>
          </cell>
          <cell r="K46">
            <v>0.99048</v>
          </cell>
          <cell r="L46">
            <v>6.5</v>
          </cell>
        </row>
        <row r="47">
          <cell r="C47">
            <v>17.5714285714286</v>
          </cell>
          <cell r="D47">
            <v>20.45</v>
          </cell>
          <cell r="E47">
            <v>6.765</v>
          </cell>
          <cell r="F47">
            <v>2.1</v>
          </cell>
          <cell r="G47">
            <v>13.07196967636</v>
          </cell>
          <cell r="H47">
            <v>1</v>
          </cell>
        </row>
        <row r="47">
          <cell r="J47">
            <v>10.42176</v>
          </cell>
          <cell r="K47">
            <v>1.054896</v>
          </cell>
          <cell r="L47">
            <v>7</v>
          </cell>
        </row>
        <row r="48">
          <cell r="C48">
            <v>52.0714285714286</v>
          </cell>
          <cell r="D48">
            <v>20.45</v>
          </cell>
          <cell r="E48">
            <v>6.745</v>
          </cell>
          <cell r="F48">
            <v>1.88</v>
          </cell>
          <cell r="G48">
            <v>6.72644412068</v>
          </cell>
          <cell r="H48">
            <v>1.59999999999999</v>
          </cell>
        </row>
        <row r="48">
          <cell r="J48">
            <v>10.51056</v>
          </cell>
          <cell r="K48">
            <v>0.875856</v>
          </cell>
          <cell r="L48">
            <v>11</v>
          </cell>
        </row>
        <row r="49">
          <cell r="C49">
            <v>23.1142857142857</v>
          </cell>
          <cell r="D49">
            <v>20.55</v>
          </cell>
          <cell r="E49">
            <v>6.74</v>
          </cell>
          <cell r="F49">
            <v>2.2</v>
          </cell>
          <cell r="G49">
            <v>4.831305505596</v>
          </cell>
          <cell r="H49">
            <v>0.800000000000011</v>
          </cell>
        </row>
        <row r="49">
          <cell r="J49">
            <v>9.65088</v>
          </cell>
          <cell r="K49">
            <v>1.02672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(수)"/>
      <sheetName val="9(수)"/>
      <sheetName val="19(수)"/>
      <sheetName val="26(수)"/>
    </sheetNames>
    <sheetDataSet>
      <sheetData sheetId="0">
        <row r="12">
          <cell r="B12">
            <v>44347</v>
          </cell>
        </row>
        <row r="12">
          <cell r="D12">
            <v>20.85</v>
          </cell>
          <cell r="E12">
            <v>7.555</v>
          </cell>
          <cell r="F12">
            <v>184.125</v>
          </cell>
          <cell r="G12">
            <v>110.982024605064</v>
          </cell>
          <cell r="H12">
            <v>176.666666666667</v>
          </cell>
        </row>
        <row r="12">
          <cell r="J12">
            <v>35.0976</v>
          </cell>
          <cell r="K12">
            <v>3.41904</v>
          </cell>
          <cell r="L12">
            <v>200000</v>
          </cell>
        </row>
        <row r="13">
          <cell r="D13">
            <v>20.65</v>
          </cell>
          <cell r="E13">
            <v>7.54</v>
          </cell>
          <cell r="F13">
            <v>178.5</v>
          </cell>
          <cell r="G13">
            <v>107.600529118952</v>
          </cell>
          <cell r="H13">
            <v>180</v>
          </cell>
        </row>
        <row r="13">
          <cell r="J13">
            <v>39.348</v>
          </cell>
          <cell r="K13">
            <v>3.81648</v>
          </cell>
          <cell r="L13">
            <v>160000</v>
          </cell>
        </row>
        <row r="14">
          <cell r="D14">
            <v>20.45</v>
          </cell>
          <cell r="E14">
            <v>7.525</v>
          </cell>
          <cell r="F14">
            <v>186.375</v>
          </cell>
          <cell r="G14">
            <v>67.575512867816</v>
          </cell>
          <cell r="H14">
            <v>186.666666666667</v>
          </cell>
        </row>
        <row r="14">
          <cell r="J14">
            <v>47.6064</v>
          </cell>
          <cell r="K14">
            <v>4.60848</v>
          </cell>
          <cell r="L14">
            <v>190000</v>
          </cell>
        </row>
        <row r="15">
          <cell r="D15">
            <v>20.6</v>
          </cell>
          <cell r="E15">
            <v>7.51</v>
          </cell>
          <cell r="F15">
            <v>186</v>
          </cell>
          <cell r="G15">
            <v>92.931895763668</v>
          </cell>
          <cell r="H15">
            <v>163.333333333333</v>
          </cell>
        </row>
        <row r="15">
          <cell r="J15">
            <v>41.7408</v>
          </cell>
          <cell r="K15">
            <v>4.06704</v>
          </cell>
          <cell r="L15">
            <v>150000</v>
          </cell>
        </row>
        <row r="16">
          <cell r="D16">
            <v>20.2</v>
          </cell>
          <cell r="E16">
            <v>7.465</v>
          </cell>
          <cell r="F16">
            <v>189.75</v>
          </cell>
          <cell r="G16">
            <v>102.47986683164</v>
          </cell>
          <cell r="H16">
            <v>190</v>
          </cell>
        </row>
        <row r="16">
          <cell r="J16">
            <v>44.6592</v>
          </cell>
          <cell r="K16">
            <v>4.20384</v>
          </cell>
          <cell r="L16">
            <v>170000</v>
          </cell>
        </row>
        <row r="17">
          <cell r="D17">
            <v>20.55</v>
          </cell>
          <cell r="E17">
            <v>7.485</v>
          </cell>
          <cell r="F17">
            <v>138.9</v>
          </cell>
          <cell r="G17">
            <v>88.467323386168</v>
          </cell>
          <cell r="H17">
            <v>170</v>
          </cell>
        </row>
        <row r="17">
          <cell r="J17">
            <v>38.7912</v>
          </cell>
          <cell r="K17">
            <v>3.816</v>
          </cell>
          <cell r="L17">
            <v>150000</v>
          </cell>
        </row>
        <row r="18">
          <cell r="D18">
            <v>20.55</v>
          </cell>
          <cell r="E18">
            <v>7.455</v>
          </cell>
          <cell r="F18">
            <v>175.5</v>
          </cell>
          <cell r="G18">
            <v>100.846899287948</v>
          </cell>
          <cell r="H18">
            <v>183.333333333333</v>
          </cell>
        </row>
        <row r="18">
          <cell r="J18">
            <v>47.6088</v>
          </cell>
          <cell r="K18">
            <v>4.61088</v>
          </cell>
          <cell r="L18">
            <v>160000</v>
          </cell>
        </row>
        <row r="43">
          <cell r="C43">
            <v>189.614285714286</v>
          </cell>
          <cell r="D43">
            <v>20.75</v>
          </cell>
          <cell r="E43">
            <v>6.845</v>
          </cell>
          <cell r="F43">
            <v>2.22</v>
          </cell>
          <cell r="G43">
            <v>5.1250094763</v>
          </cell>
          <cell r="H43">
            <v>2.20000000000002</v>
          </cell>
        </row>
        <row r="43">
          <cell r="J43">
            <v>6.14976</v>
          </cell>
          <cell r="K43">
            <v>0.639648</v>
          </cell>
          <cell r="L43">
            <v>5.5</v>
          </cell>
        </row>
        <row r="44">
          <cell r="C44">
            <v>53.2285714285714</v>
          </cell>
          <cell r="D44">
            <v>20.55</v>
          </cell>
          <cell r="E44">
            <v>6.845</v>
          </cell>
          <cell r="F44">
            <v>3.11</v>
          </cell>
          <cell r="G44">
            <v>5.28314270974</v>
          </cell>
          <cell r="H44">
            <v>1</v>
          </cell>
        </row>
        <row r="44">
          <cell r="J44">
            <v>9.51696</v>
          </cell>
          <cell r="K44">
            <v>0.897936</v>
          </cell>
          <cell r="L44">
            <v>6.5</v>
          </cell>
        </row>
        <row r="45">
          <cell r="C45">
            <v>35.5714285714286</v>
          </cell>
          <cell r="D45">
            <v>20.35</v>
          </cell>
          <cell r="E45">
            <v>6.825</v>
          </cell>
          <cell r="F45">
            <v>1.2</v>
          </cell>
          <cell r="G45">
            <v>5.06483034456</v>
          </cell>
          <cell r="H45">
            <v>1.20000000000002</v>
          </cell>
        </row>
        <row r="45">
          <cell r="J45">
            <v>7.35696</v>
          </cell>
          <cell r="K45">
            <v>0.699312</v>
          </cell>
          <cell r="L45">
            <v>9.5</v>
          </cell>
        </row>
        <row r="46">
          <cell r="C46">
            <v>75.9142857142857</v>
          </cell>
          <cell r="D46">
            <v>20.55</v>
          </cell>
          <cell r="E46">
            <v>6.805</v>
          </cell>
          <cell r="F46">
            <v>2.65</v>
          </cell>
          <cell r="G46">
            <v>4.7581028635</v>
          </cell>
          <cell r="H46">
            <v>1.39999999999998</v>
          </cell>
        </row>
        <row r="46">
          <cell r="J46">
            <v>8.93184</v>
          </cell>
          <cell r="K46">
            <v>0.796608</v>
          </cell>
          <cell r="L46">
            <v>4.5</v>
          </cell>
        </row>
        <row r="47">
          <cell r="C47">
            <v>19</v>
          </cell>
          <cell r="D47">
            <v>20.25</v>
          </cell>
          <cell r="E47">
            <v>6.775</v>
          </cell>
          <cell r="F47">
            <v>1.66</v>
          </cell>
          <cell r="G47">
            <v>9.80509758952</v>
          </cell>
          <cell r="H47">
            <v>1.40000000000001</v>
          </cell>
        </row>
        <row r="47">
          <cell r="J47">
            <v>8.35536</v>
          </cell>
          <cell r="K47">
            <v>0.82608</v>
          </cell>
          <cell r="L47">
            <v>8.5</v>
          </cell>
        </row>
        <row r="48">
          <cell r="C48">
            <v>49.5571428571429</v>
          </cell>
          <cell r="D48">
            <v>20.45</v>
          </cell>
          <cell r="E48">
            <v>6.745</v>
          </cell>
          <cell r="F48">
            <v>1.49</v>
          </cell>
          <cell r="G48">
            <v>6.1785472343</v>
          </cell>
          <cell r="H48">
            <v>1</v>
          </cell>
        </row>
        <row r="48">
          <cell r="J48">
            <v>7.75728</v>
          </cell>
          <cell r="K48">
            <v>0.699264</v>
          </cell>
          <cell r="L48">
            <v>11</v>
          </cell>
        </row>
        <row r="49">
          <cell r="C49">
            <v>23.9714285714286</v>
          </cell>
          <cell r="D49">
            <v>20.55</v>
          </cell>
          <cell r="E49">
            <v>6.735</v>
          </cell>
          <cell r="F49">
            <v>1.84</v>
          </cell>
          <cell r="G49">
            <v>10.012029533258</v>
          </cell>
          <cell r="H49">
            <v>0.800000000000011</v>
          </cell>
        </row>
        <row r="49">
          <cell r="J49">
            <v>9.52704</v>
          </cell>
          <cell r="K49">
            <v>0.899376</v>
          </cell>
          <cell r="L49">
            <v>5.5</v>
          </cell>
        </row>
      </sheetData>
      <sheetData sheetId="1">
        <row r="12">
          <cell r="F12">
            <v>182.625</v>
          </cell>
        </row>
        <row r="13">
          <cell r="F13">
            <v>178.875</v>
          </cell>
        </row>
        <row r="14">
          <cell r="F14">
            <v>182.25</v>
          </cell>
        </row>
        <row r="15">
          <cell r="F15">
            <v>186</v>
          </cell>
        </row>
        <row r="16">
          <cell r="F16">
            <v>192.375</v>
          </cell>
        </row>
        <row r="17">
          <cell r="F17">
            <v>159.3</v>
          </cell>
        </row>
        <row r="18">
          <cell r="F18">
            <v>184.5</v>
          </cell>
        </row>
        <row r="43">
          <cell r="F43">
            <v>2</v>
          </cell>
        </row>
        <row r="44">
          <cell r="F44">
            <v>1.79</v>
          </cell>
        </row>
        <row r="45">
          <cell r="F45">
            <v>1.91</v>
          </cell>
        </row>
        <row r="46">
          <cell r="F46">
            <v>1.96</v>
          </cell>
        </row>
        <row r="47">
          <cell r="F47">
            <v>2.23</v>
          </cell>
        </row>
        <row r="48">
          <cell r="F48">
            <v>1.76</v>
          </cell>
        </row>
        <row r="49">
          <cell r="F49">
            <v>2.2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12</f>
        <v>44319</v>
      </c>
      <c r="B5" s="22" t="n">
        <f aca="false">'[1]5(수)'!$D$12</f>
        <v>18.6</v>
      </c>
      <c r="C5" s="23" t="n">
        <f aca="false">'[1]5(수)'!$E$12</f>
        <v>7.545</v>
      </c>
      <c r="D5" s="24" t="n">
        <f aca="false">'[1]12(수)'!$F$12</f>
        <v>176.625</v>
      </c>
      <c r="E5" s="22" t="n">
        <f aca="false">'[1]5(수)'!$G$12</f>
        <v>73.197064433336</v>
      </c>
      <c r="F5" s="22" t="n">
        <f aca="false">'[1]5(수)'!$H$12</f>
        <v>196.666666666666</v>
      </c>
      <c r="G5" s="25" t="n">
        <f aca="false">'[1]5(수)'!$J$12</f>
        <v>49.6512</v>
      </c>
      <c r="H5" s="25" t="n">
        <f aca="false">'[1]5(수)'!$K$12</f>
        <v>4.24992</v>
      </c>
      <c r="I5" s="26" t="n">
        <f aca="false">'[1]5(수)'!$L$12</f>
        <v>200000</v>
      </c>
      <c r="J5" s="2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2</f>
        <v>18.85</v>
      </c>
      <c r="C6" s="30" t="n">
        <f aca="false">'[1]12(수)'!$E$12</f>
        <v>7.575</v>
      </c>
      <c r="D6" s="29" t="n">
        <f aca="false">'[1]19(수)'!$F$12</f>
        <v>189.375</v>
      </c>
      <c r="E6" s="31" t="n">
        <f aca="false">'[1]12(수)'!$G$12</f>
        <v>48.781573978624</v>
      </c>
      <c r="F6" s="31" t="n">
        <f aca="false">'[1]12(수)'!$H$12</f>
        <v>176.666666666667</v>
      </c>
      <c r="G6" s="32" t="n">
        <f aca="false">'[1]12(수)'!$J$12</f>
        <v>37.4664</v>
      </c>
      <c r="H6" s="32" t="n">
        <f aca="false">'[1]12(수)'!$K$12</f>
        <v>3.29808</v>
      </c>
      <c r="I6" s="33" t="n">
        <f aca="false">'[1]12(수)'!$L$12</f>
        <v>19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2</f>
        <v>19.55</v>
      </c>
      <c r="C7" s="30" t="n">
        <f aca="false">'[1]19(수)'!$E$12</f>
        <v>7.55</v>
      </c>
      <c r="D7" s="29" t="n">
        <f aca="false">'[1]26(수)'!$F$12</f>
        <v>181.875</v>
      </c>
      <c r="E7" s="31" t="n">
        <f aca="false">'[1]19(수)'!$G$12</f>
        <v>92.634954484104</v>
      </c>
      <c r="F7" s="31" t="n">
        <f aca="false">'[1]19(수)'!$H$12</f>
        <v>193.333333333334</v>
      </c>
      <c r="G7" s="32" t="n">
        <f aca="false">'[1]19(수)'!$J$12</f>
        <v>49.104</v>
      </c>
      <c r="H7" s="32" t="n">
        <f aca="false">'[1]19(수)'!$K$12</f>
        <v>4.5696</v>
      </c>
      <c r="I7" s="33" t="n">
        <f aca="false">'[1]19(수)'!$L$12</f>
        <v>16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2</f>
        <v>20.25</v>
      </c>
      <c r="C8" s="30" t="n">
        <f aca="false">'[1]26(수)'!$E$12</f>
        <v>7.525</v>
      </c>
      <c r="D8" s="29" t="n">
        <f aca="false">'[2]2(수)'!$F$12</f>
        <v>184.125</v>
      </c>
      <c r="E8" s="31" t="n">
        <f aca="false">'[1]26(수)'!$G$12</f>
        <v>120.985296893808</v>
      </c>
      <c r="F8" s="31" t="n">
        <f aca="false">'[1]26(수)'!$H$12</f>
        <v>176.666666666667</v>
      </c>
      <c r="G8" s="32" t="n">
        <f aca="false">'[1]26(수)'!$J$12</f>
        <v>48.2136</v>
      </c>
      <c r="H8" s="32" t="n">
        <f aca="false">'[1]26(수)'!$K$12</f>
        <v>4.61376</v>
      </c>
      <c r="I8" s="33" t="n">
        <f aca="false">'[1]26(수)'!$L$12</f>
        <v>17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2</f>
        <v>20.85</v>
      </c>
      <c r="C9" s="37" t="n">
        <f aca="false">'[2]2(수)'!$E$12</f>
        <v>7.555</v>
      </c>
      <c r="D9" s="36" t="n">
        <f aca="false">'[2]9(수)'!$F$12</f>
        <v>182.625</v>
      </c>
      <c r="E9" s="38" t="n">
        <f aca="false">'[2]2(수)'!$G$12</f>
        <v>110.982024605064</v>
      </c>
      <c r="F9" s="38" t="n">
        <f aca="false">'[2]2(수)'!$H$12</f>
        <v>176.666666666667</v>
      </c>
      <c r="G9" s="39" t="n">
        <f aca="false">'[2]2(수)'!$J$12</f>
        <v>35.0976</v>
      </c>
      <c r="H9" s="39" t="n">
        <f aca="false">'[2]2(수)'!$K$12</f>
        <v>3.41904</v>
      </c>
      <c r="I9" s="40" t="n">
        <f aca="false">'[2]2(수)'!$L$12</f>
        <v>20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85</v>
      </c>
      <c r="C10" s="44" t="n">
        <f aca="false">MAX(C5:C9)</f>
        <v>7.575</v>
      </c>
      <c r="D10" s="43" t="n">
        <f aca="false">MAX(D5:D9)</f>
        <v>189.375</v>
      </c>
      <c r="E10" s="43" t="n">
        <f aca="false">MAX(E5:E9)</f>
        <v>120.985296893808</v>
      </c>
      <c r="F10" s="43" t="n">
        <f aca="false">MAX(F5:F9)</f>
        <v>196.666666666666</v>
      </c>
      <c r="G10" s="45" t="n">
        <f aca="false">MAX(G5:G9)</f>
        <v>49.6512</v>
      </c>
      <c r="H10" s="45" t="n">
        <f aca="false">MAX(H5:H9)</f>
        <v>4.61376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6</v>
      </c>
      <c r="C11" s="51" t="n">
        <f aca="false">MIN(C5:C9)</f>
        <v>7.525</v>
      </c>
      <c r="D11" s="50" t="n">
        <f aca="false">MIN(D5:D9)</f>
        <v>176.625</v>
      </c>
      <c r="E11" s="50" t="n">
        <f aca="false">MIN(E5:E9)</f>
        <v>48.781573978624</v>
      </c>
      <c r="F11" s="50" t="n">
        <f aca="false">MIN(F5:F9)</f>
        <v>176.666666666667</v>
      </c>
      <c r="G11" s="52" t="n">
        <f aca="false">MIN(G5:G9)</f>
        <v>35.0976</v>
      </c>
      <c r="H11" s="52" t="n">
        <f aca="false">MIN(H5:H9)</f>
        <v>3.2980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62</v>
      </c>
      <c r="C12" s="56" t="n">
        <f aca="false">AVERAGE(C5:C9)</f>
        <v>7.55</v>
      </c>
      <c r="D12" s="55" t="n">
        <f aca="false">AVERAGE(D5:D9)</f>
        <v>182.925</v>
      </c>
      <c r="E12" s="55" t="n">
        <f aca="false">AVERAGE(E5:E9)</f>
        <v>89.3161828789872</v>
      </c>
      <c r="F12" s="55" t="n">
        <f aca="false">AVERAGE(F5:F9)</f>
        <v>184</v>
      </c>
      <c r="G12" s="57" t="n">
        <f aca="false">AVERAGE(G5:G9)</f>
        <v>43.90656</v>
      </c>
      <c r="H12" s="57" t="n">
        <f aca="false">AVERAGE(H5:H9)</f>
        <v>4.03008</v>
      </c>
      <c r="I12" s="58" t="n">
        <f aca="false">AVERAGE(I5:I9)</f>
        <v>18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19</v>
      </c>
      <c r="B15" s="22" t="n">
        <f aca="false">'[1]5(수)'!$D$43</f>
        <v>18.45</v>
      </c>
      <c r="C15" s="23" t="n">
        <f aca="false">'[1]5(수)'!$E$43</f>
        <v>6.84</v>
      </c>
      <c r="D15" s="22" t="n">
        <f aca="false">'[1]12(수)'!$F$43</f>
        <v>2.57</v>
      </c>
      <c r="E15" s="22" t="n">
        <f aca="false">'[1]5(수)'!$G$43</f>
        <v>6.60832454784</v>
      </c>
      <c r="F15" s="22" t="n">
        <f aca="false">'[1]5(수)'!$H$43</f>
        <v>2</v>
      </c>
      <c r="G15" s="25" t="n">
        <f aca="false">'[1]5(수)'!$J$43</f>
        <v>8.49792</v>
      </c>
      <c r="H15" s="25" t="n">
        <f aca="false">'[1]5(수)'!$K$43</f>
        <v>0.656736</v>
      </c>
      <c r="I15" s="62" t="n">
        <f aca="false">'[1]5(수)'!$L$43</f>
        <v>8</v>
      </c>
      <c r="J15" s="63" t="n">
        <f aca="false">'[1]5(수)'!$C$43</f>
        <v>171.028571428571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3</f>
        <v>18.95</v>
      </c>
      <c r="C16" s="64" t="n">
        <f aca="false">'[1]12(수)'!$E$43</f>
        <v>6.855</v>
      </c>
      <c r="D16" s="65" t="n">
        <f aca="false">'[1]19(수)'!$F$43</f>
        <v>2.83</v>
      </c>
      <c r="E16" s="31" t="n">
        <f aca="false">'[1]12(수)'!$G$43</f>
        <v>6.286573567768</v>
      </c>
      <c r="F16" s="65" t="n">
        <f aca="false">'[1]12(수)'!$H$43</f>
        <v>1.59999999999999</v>
      </c>
      <c r="G16" s="66" t="n">
        <f aca="false">'[1]12(수)'!$J$43</f>
        <v>8.05968</v>
      </c>
      <c r="H16" s="66" t="n">
        <f aca="false">'[1]12(수)'!$K$43</f>
        <v>0.984864</v>
      </c>
      <c r="I16" s="67" t="n">
        <f aca="false">'[1]12(수)'!$L$43</f>
        <v>9</v>
      </c>
      <c r="J16" s="68" t="n">
        <f aca="false">'[1]12(수)'!$C$43</f>
        <v>173.885714285714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3</f>
        <v>19.55</v>
      </c>
      <c r="C17" s="64" t="n">
        <f aca="false">'[1]19(수)'!$E$43</f>
        <v>6.845</v>
      </c>
      <c r="D17" s="65" t="n">
        <f aca="false">'[1]26(수)'!$F$43</f>
        <v>2.51</v>
      </c>
      <c r="E17" s="31" t="n">
        <f aca="false">'[1]19(수)'!$G$43</f>
        <v>6.376437152032</v>
      </c>
      <c r="F17" s="65" t="n">
        <f aca="false">'[1]19(수)'!$H$43</f>
        <v>2.19999999999999</v>
      </c>
      <c r="G17" s="66" t="n">
        <f aca="false">'[1]19(수)'!$J$43</f>
        <v>9.55392</v>
      </c>
      <c r="H17" s="66" t="n">
        <f aca="false">'[1]19(수)'!$K$43</f>
        <v>0.93024</v>
      </c>
      <c r="I17" s="69" t="n">
        <f aca="false">'[1]19(수)'!$L$43</f>
        <v>6.5</v>
      </c>
      <c r="J17" s="70" t="n">
        <f aca="false">'[1]19(수)'!$C$43</f>
        <v>198.385714285714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3</f>
        <v>20.45</v>
      </c>
      <c r="C18" s="64" t="n">
        <f aca="false">'[1]26(수)'!$E$43</f>
        <v>6.805</v>
      </c>
      <c r="D18" s="65" t="n">
        <f aca="false">'[2]2(수)'!$F$43</f>
        <v>2.22</v>
      </c>
      <c r="E18" s="31" t="n">
        <f aca="false">'[1]26(수)'!$G$43</f>
        <v>5.877675859404</v>
      </c>
      <c r="F18" s="65" t="n">
        <f aca="false">'[1]26(수)'!$H$43</f>
        <v>2.40000000000001</v>
      </c>
      <c r="G18" s="66" t="n">
        <f aca="false">'[1]26(수)'!$J$43</f>
        <v>11.27232</v>
      </c>
      <c r="H18" s="66" t="n">
        <f aca="false">'[1]26(수)'!$K$43</f>
        <v>0.858912</v>
      </c>
      <c r="I18" s="69" t="n">
        <f aca="false">'[1]26(수)'!$L$43</f>
        <v>6.5</v>
      </c>
      <c r="J18" s="70" t="n">
        <f aca="false">'[1]26(수)'!$C$43</f>
        <v>184.442857142857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3</f>
        <v>20.75</v>
      </c>
      <c r="C19" s="71" t="n">
        <f aca="false">'[2]2(수)'!$E$43</f>
        <v>6.845</v>
      </c>
      <c r="D19" s="38" t="n">
        <f aca="false">'[2]9(수)'!$F$43</f>
        <v>2</v>
      </c>
      <c r="E19" s="38" t="n">
        <f aca="false">'[2]2(수)'!$G$43</f>
        <v>5.1250094763</v>
      </c>
      <c r="F19" s="38" t="n">
        <f aca="false">'[2]2(수)'!$H$43</f>
        <v>2.20000000000002</v>
      </c>
      <c r="G19" s="39" t="n">
        <f aca="false">'[2]2(수)'!$J$43</f>
        <v>6.14976</v>
      </c>
      <c r="H19" s="39" t="n">
        <f aca="false">'[2]2(수)'!$K$43</f>
        <v>0.639648</v>
      </c>
      <c r="I19" s="72" t="n">
        <f aca="false">'[2]2(수)'!$L$43</f>
        <v>5.5</v>
      </c>
      <c r="J19" s="73" t="n">
        <f aca="false">'[2]2(수)'!$C$43</f>
        <v>189.614285714286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75</v>
      </c>
      <c r="C20" s="44" t="n">
        <f aca="false">MAX(C15:C19)</f>
        <v>6.855</v>
      </c>
      <c r="D20" s="43" t="n">
        <f aca="false">MAX(D15:D19)</f>
        <v>2.83</v>
      </c>
      <c r="E20" s="43" t="n">
        <f aca="false">MAX(E15:E19)</f>
        <v>6.60832454784</v>
      </c>
      <c r="F20" s="43" t="n">
        <f aca="false">MAX(F15:F19)</f>
        <v>2.40000000000001</v>
      </c>
      <c r="G20" s="45" t="n">
        <f aca="false">MAX(G15:G19)</f>
        <v>11.27232</v>
      </c>
      <c r="H20" s="45" t="n">
        <f aca="false">MAX(H15:H19)</f>
        <v>0.984864</v>
      </c>
      <c r="I20" s="74" t="s">
        <v>18</v>
      </c>
      <c r="J20" s="75" t="n">
        <f aca="false">MAX(J15:J19)</f>
        <v>198.3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45</v>
      </c>
      <c r="C21" s="51" t="n">
        <f aca="false">MIN(C15:C19)</f>
        <v>6.805</v>
      </c>
      <c r="D21" s="50" t="n">
        <f aca="false">MIN(D15:D19)</f>
        <v>2</v>
      </c>
      <c r="E21" s="50" t="n">
        <f aca="false">MIN(E15:E19)</f>
        <v>5.1250094763</v>
      </c>
      <c r="F21" s="50" t="n">
        <f aca="false">MIN(F15:F19)</f>
        <v>1.59999999999999</v>
      </c>
      <c r="G21" s="52" t="n">
        <f aca="false">MIN(G15:G19)</f>
        <v>6.14976</v>
      </c>
      <c r="H21" s="52" t="n">
        <f aca="false">MIN(H15:H19)</f>
        <v>0.639648</v>
      </c>
      <c r="I21" s="76" t="s">
        <v>18</v>
      </c>
      <c r="J21" s="77" t="n">
        <f aca="false">MIN(J15:J19)</f>
        <v>171.0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63</v>
      </c>
      <c r="C22" s="56" t="n">
        <f aca="false">AVERAGE(C15:C19)</f>
        <v>6.838</v>
      </c>
      <c r="D22" s="55" t="n">
        <f aca="false">AVERAGE(D15:D19)</f>
        <v>2.426</v>
      </c>
      <c r="E22" s="55" t="n">
        <f aca="false">AVERAGE(E15:E19)</f>
        <v>6.0548041206688</v>
      </c>
      <c r="F22" s="55" t="n">
        <f aca="false">AVERAGE(F15:F19)</f>
        <v>2.08</v>
      </c>
      <c r="G22" s="57" t="n">
        <f aca="false">AVERAGE(G15:G19)</f>
        <v>8.70672</v>
      </c>
      <c r="H22" s="57" t="n">
        <f aca="false">AVERAGE(H15:H19)</f>
        <v>0.81408</v>
      </c>
      <c r="I22" s="78" t="s">
        <v>18</v>
      </c>
      <c r="J22" s="79" t="n">
        <f aca="false">AVERAGE(J15:J19)</f>
        <v>183.4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12</f>
        <v>44319</v>
      </c>
      <c r="B5" s="22" t="n">
        <f aca="false">'[1]5(수)'!$D$13</f>
        <v>18.4</v>
      </c>
      <c r="C5" s="23" t="n">
        <f aca="false">'[1]5(수)'!$E$13</f>
        <v>7.515</v>
      </c>
      <c r="D5" s="24" t="n">
        <f aca="false">'[1]12(수)'!$F$13</f>
        <v>178.5</v>
      </c>
      <c r="E5" s="22" t="n">
        <f aca="false">'[1]5(수)'!$G$13</f>
        <v>84.858892200688</v>
      </c>
      <c r="F5" s="22" t="n">
        <f aca="false">'[1]5(수)'!$H$13</f>
        <v>180</v>
      </c>
      <c r="G5" s="25" t="n">
        <f aca="false">'[1]5(수)'!$J$13</f>
        <v>43.0056</v>
      </c>
      <c r="H5" s="25" t="n">
        <f aca="false">'[1]5(수)'!$K$13</f>
        <v>4.0512</v>
      </c>
      <c r="I5" s="26" t="n">
        <f aca="false">'[1]5(수)'!$L$13</f>
        <v>170000</v>
      </c>
      <c r="J5" s="2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3</f>
        <v>18.6</v>
      </c>
      <c r="C6" s="30" t="n">
        <f aca="false">'[1]12(수)'!$E$13</f>
        <v>7.545</v>
      </c>
      <c r="D6" s="29" t="n">
        <f aca="false">'[1]19(수)'!$F$13</f>
        <v>174</v>
      </c>
      <c r="E6" s="31" t="n">
        <f aca="false">'[1]12(수)'!$G$13</f>
        <v>43.028833821392</v>
      </c>
      <c r="F6" s="31" t="n">
        <f aca="false">'[1]12(수)'!$H$13</f>
        <v>160</v>
      </c>
      <c r="G6" s="32" t="n">
        <f aca="false">'[1]12(수)'!$J$13</f>
        <v>33.6264</v>
      </c>
      <c r="H6" s="32" t="n">
        <f aca="false">'[1]12(수)'!$K$13</f>
        <v>2.77536</v>
      </c>
      <c r="I6" s="33" t="n">
        <f aca="false">'[1]12(수)'!$L$13</f>
        <v>16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3</f>
        <v>19.75</v>
      </c>
      <c r="C7" s="30" t="n">
        <f aca="false">'[1]19(수)'!$E$13</f>
        <v>7.54</v>
      </c>
      <c r="D7" s="29" t="n">
        <f aca="false">'[1]26(수)'!$F$13</f>
        <v>182.25</v>
      </c>
      <c r="E7" s="31" t="n">
        <f aca="false">'[1]19(수)'!$G$13</f>
        <v>80.085486589868</v>
      </c>
      <c r="F7" s="31" t="n">
        <f aca="false">'[1]19(수)'!$H$13</f>
        <v>186.666666666667</v>
      </c>
      <c r="G7" s="32" t="n">
        <f aca="false">'[1]19(수)'!$J$13</f>
        <v>41.1024</v>
      </c>
      <c r="H7" s="32" t="n">
        <f aca="false">'[1]19(수)'!$K$13</f>
        <v>4.14</v>
      </c>
      <c r="I7" s="33" t="n">
        <f aca="false">'[1]19(수)'!$L$13</f>
        <v>17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3</f>
        <v>20.45</v>
      </c>
      <c r="C8" s="30" t="n">
        <f aca="false">'[1]26(수)'!$E$13</f>
        <v>7.505</v>
      </c>
      <c r="D8" s="29" t="n">
        <f aca="false">'[2]2(수)'!$F$13</f>
        <v>178.5</v>
      </c>
      <c r="E8" s="31" t="n">
        <f aca="false">'[1]26(수)'!$G$13</f>
        <v>123.717986418128</v>
      </c>
      <c r="F8" s="31" t="n">
        <f aca="false">'[1]26(수)'!$H$13</f>
        <v>166.666666666667</v>
      </c>
      <c r="G8" s="32" t="n">
        <f aca="false">'[1]26(수)'!$J$13</f>
        <v>40.656</v>
      </c>
      <c r="H8" s="32" t="n">
        <f aca="false">'[1]26(수)'!$K$13</f>
        <v>3.7824</v>
      </c>
      <c r="I8" s="33" t="n">
        <f aca="false">'[1]26(수)'!$L$13</f>
        <v>16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3</f>
        <v>20.65</v>
      </c>
      <c r="C9" s="37" t="n">
        <f aca="false">'[2]2(수)'!$E$13</f>
        <v>7.54</v>
      </c>
      <c r="D9" s="36" t="n">
        <f aca="false">'[2]9(수)'!$F$13</f>
        <v>178.875</v>
      </c>
      <c r="E9" s="38" t="n">
        <f aca="false">'[2]2(수)'!$G$13</f>
        <v>107.600529118952</v>
      </c>
      <c r="F9" s="38" t="n">
        <f aca="false">'[2]2(수)'!$H$13</f>
        <v>180</v>
      </c>
      <c r="G9" s="39" t="n">
        <f aca="false">'[2]2(수)'!$J$13</f>
        <v>39.348</v>
      </c>
      <c r="H9" s="39" t="n">
        <f aca="false">'[2]2(수)'!$K$13</f>
        <v>3.81648</v>
      </c>
      <c r="I9" s="40" t="n">
        <f aca="false">'[2]2(수)'!$L$13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65</v>
      </c>
      <c r="C10" s="44" t="n">
        <f aca="false">MAX(C5:C9)</f>
        <v>7.545</v>
      </c>
      <c r="D10" s="43" t="n">
        <f aca="false">MAX(D5:D9)</f>
        <v>182.25</v>
      </c>
      <c r="E10" s="43" t="n">
        <f aca="false">MAX(E5:E9)</f>
        <v>123.717986418128</v>
      </c>
      <c r="F10" s="43" t="n">
        <f aca="false">MAX(F5:F9)</f>
        <v>186.666666666667</v>
      </c>
      <c r="G10" s="45" t="n">
        <f aca="false">MAX(G5:G9)</f>
        <v>43.0056</v>
      </c>
      <c r="H10" s="45" t="n">
        <f aca="false">MAX(H5:H9)</f>
        <v>4.1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4</v>
      </c>
      <c r="C11" s="51" t="n">
        <f aca="false">MIN(C5:C9)</f>
        <v>7.505</v>
      </c>
      <c r="D11" s="50" t="n">
        <f aca="false">MIN(D5:D9)</f>
        <v>174</v>
      </c>
      <c r="E11" s="50" t="n">
        <f aca="false">MIN(E5:E9)</f>
        <v>43.028833821392</v>
      </c>
      <c r="F11" s="50" t="n">
        <f aca="false">MIN(F5:F9)</f>
        <v>160</v>
      </c>
      <c r="G11" s="52" t="n">
        <f aca="false">MIN(G5:G9)</f>
        <v>33.6264</v>
      </c>
      <c r="H11" s="52" t="n">
        <f aca="false">MIN(H5:H9)</f>
        <v>2.7753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57</v>
      </c>
      <c r="C12" s="56" t="n">
        <f aca="false">AVERAGE(C5:C9)</f>
        <v>7.529</v>
      </c>
      <c r="D12" s="55" t="n">
        <f aca="false">AVERAGE(D5:D9)</f>
        <v>178.425</v>
      </c>
      <c r="E12" s="55" t="n">
        <f aca="false">AVERAGE(E5:E9)</f>
        <v>87.8583456298056</v>
      </c>
      <c r="F12" s="55" t="n">
        <f aca="false">AVERAGE(F5:F9)</f>
        <v>174.666666666667</v>
      </c>
      <c r="G12" s="57" t="n">
        <f aca="false">AVERAGE(G5:G9)</f>
        <v>39.54768</v>
      </c>
      <c r="H12" s="57" t="n">
        <f aca="false">AVERAGE(H5:H9)</f>
        <v>3.713088</v>
      </c>
      <c r="I12" s="58" t="n">
        <f aca="false">AVERAGE(I5:I9)</f>
        <v>16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19</v>
      </c>
      <c r="B15" s="22" t="n">
        <f aca="false">'[1]5(수)'!$D$44</f>
        <v>18.65</v>
      </c>
      <c r="C15" s="23" t="n">
        <f aca="false">'[1]5(수)'!$E$44</f>
        <v>6.82</v>
      </c>
      <c r="D15" s="22" t="n">
        <f aca="false">'[1]12(수)'!$F$44</f>
        <v>2.65</v>
      </c>
      <c r="E15" s="22" t="n">
        <f aca="false">'[1]5(수)'!$G$44</f>
        <v>6.28692404352</v>
      </c>
      <c r="F15" s="22" t="n">
        <f aca="false">'[1]5(수)'!$H$44</f>
        <v>1.20000000000002</v>
      </c>
      <c r="G15" s="25" t="n">
        <f aca="false">'[1]5(수)'!$J$44</f>
        <v>10.47504</v>
      </c>
      <c r="H15" s="25" t="n">
        <f aca="false">'[1]5(수)'!$K$44</f>
        <v>0.692592</v>
      </c>
      <c r="I15" s="62" t="n">
        <f aca="false">'[1]5(수)'!$L$44</f>
        <v>9.5</v>
      </c>
      <c r="J15" s="63" t="n">
        <f aca="false">'[1]5(수)'!$C$44</f>
        <v>43.9285714285714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4</f>
        <v>18.7</v>
      </c>
      <c r="C16" s="64" t="n">
        <f aca="false">'[1]12(수)'!$E$44</f>
        <v>6.835</v>
      </c>
      <c r="D16" s="65" t="n">
        <f aca="false">'[1]19(수)'!$F$44</f>
        <v>2.63</v>
      </c>
      <c r="E16" s="31" t="n">
        <f aca="false">'[1]12(수)'!$G$44</f>
        <v>5.931096658882</v>
      </c>
      <c r="F16" s="65" t="n">
        <f aca="false">'[1]12(수)'!$H$44</f>
        <v>1</v>
      </c>
      <c r="G16" s="66" t="n">
        <f aca="false">'[1]12(수)'!$J$44</f>
        <v>9.1224</v>
      </c>
      <c r="H16" s="66" t="n">
        <f aca="false">'[1]12(수)'!$K$44</f>
        <v>0.901056</v>
      </c>
      <c r="I16" s="69" t="n">
        <f aca="false">'[1]12(수)'!$L$44</f>
        <v>12</v>
      </c>
      <c r="J16" s="70" t="n">
        <f aca="false">'[1]12(수)'!$C$44</f>
        <v>49.0142857142857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4</f>
        <v>19.65</v>
      </c>
      <c r="C17" s="64" t="n">
        <f aca="false">'[1]19(수)'!$E$44</f>
        <v>6.84</v>
      </c>
      <c r="D17" s="65" t="n">
        <f aca="false">'[1]26(수)'!$F$44</f>
        <v>2.21</v>
      </c>
      <c r="E17" s="31" t="n">
        <f aca="false">'[1]19(수)'!$G$44</f>
        <v>5.204137925034</v>
      </c>
      <c r="F17" s="65" t="n">
        <f aca="false">'[1]19(수)'!$H$44</f>
        <v>1.40000000000001</v>
      </c>
      <c r="G17" s="66" t="n">
        <f aca="false">'[1]19(수)'!$J$44</f>
        <v>10.74384</v>
      </c>
      <c r="H17" s="66" t="n">
        <f aca="false">'[1]19(수)'!$K$44</f>
        <v>0.970224</v>
      </c>
      <c r="I17" s="69" t="n">
        <f aca="false">'[1]19(수)'!$L$44</f>
        <v>8.5</v>
      </c>
      <c r="J17" s="70" t="n">
        <f aca="false">'[1]19(수)'!$C$44</f>
        <v>58.2857142857143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4</f>
        <v>20.25</v>
      </c>
      <c r="C18" s="64" t="n">
        <f aca="false">'[1]26(수)'!$E$44</f>
        <v>6.8</v>
      </c>
      <c r="D18" s="65" t="n">
        <f aca="false">'[2]2(수)'!$F$44</f>
        <v>3.11</v>
      </c>
      <c r="E18" s="31" t="n">
        <f aca="false">'[1]26(수)'!$G$44</f>
        <v>5.700542342532</v>
      </c>
      <c r="F18" s="65" t="n">
        <f aca="false">'[1]26(수)'!$H$44</f>
        <v>1.40000000000001</v>
      </c>
      <c r="G18" s="66" t="n">
        <f aca="false">'[1]26(수)'!$J$44</f>
        <v>10.91184</v>
      </c>
      <c r="H18" s="66" t="n">
        <f aca="false">'[1]26(수)'!$K$44</f>
        <v>0.7872</v>
      </c>
      <c r="I18" s="69" t="n">
        <f aca="false">'[1]26(수)'!$L$44</f>
        <v>11</v>
      </c>
      <c r="J18" s="70" t="n">
        <f aca="false">'[1]26(수)'!$C$44</f>
        <v>58.9285714285714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4</f>
        <v>20.55</v>
      </c>
      <c r="C19" s="71" t="n">
        <f aca="false">'[2]2(수)'!$E$44</f>
        <v>6.845</v>
      </c>
      <c r="D19" s="38" t="n">
        <f aca="false">'[2]9(수)'!$F$44</f>
        <v>1.79</v>
      </c>
      <c r="E19" s="38" t="n">
        <f aca="false">'[2]2(수)'!$G$44</f>
        <v>5.28314270974</v>
      </c>
      <c r="F19" s="38" t="n">
        <f aca="false">'[2]2(수)'!$H$44</f>
        <v>1</v>
      </c>
      <c r="G19" s="39" t="n">
        <f aca="false">'[2]2(수)'!$J$44</f>
        <v>9.51696</v>
      </c>
      <c r="H19" s="39" t="n">
        <f aca="false">'[2]2(수)'!$K$44</f>
        <v>0.897936</v>
      </c>
      <c r="I19" s="72" t="n">
        <f aca="false">'[2]2(수)'!$L$44</f>
        <v>6.5</v>
      </c>
      <c r="J19" s="73" t="n">
        <f aca="false">'[2]2(수)'!$C$44</f>
        <v>53.228571428571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55</v>
      </c>
      <c r="C20" s="44" t="n">
        <f aca="false">MAX(C15:C19)</f>
        <v>6.845</v>
      </c>
      <c r="D20" s="43" t="n">
        <f aca="false">MAX(D15:D19)</f>
        <v>3.11</v>
      </c>
      <c r="E20" s="43" t="n">
        <f aca="false">MAX(E15:E19)</f>
        <v>6.28692404352</v>
      </c>
      <c r="F20" s="43" t="n">
        <f aca="false">MAX(F15:F19)</f>
        <v>1.40000000000001</v>
      </c>
      <c r="G20" s="45" t="n">
        <f aca="false">MAX(G15:G19)</f>
        <v>10.91184</v>
      </c>
      <c r="H20" s="45" t="n">
        <f aca="false">MAX(H15:H19)</f>
        <v>0.970224</v>
      </c>
      <c r="I20" s="74" t="s">
        <v>18</v>
      </c>
      <c r="J20" s="75" t="n">
        <f aca="false">MAX(J15:J19)</f>
        <v>58.9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65</v>
      </c>
      <c r="C21" s="51" t="n">
        <f aca="false">MIN(C15:C19)</f>
        <v>6.8</v>
      </c>
      <c r="D21" s="50" t="n">
        <f aca="false">MIN(D15:D19)</f>
        <v>1.79</v>
      </c>
      <c r="E21" s="50" t="n">
        <f aca="false">MIN(E15:E19)</f>
        <v>5.204137925034</v>
      </c>
      <c r="F21" s="50" t="n">
        <f aca="false">MIN(F15:F19)</f>
        <v>1</v>
      </c>
      <c r="G21" s="52" t="n">
        <f aca="false">MIN(G15:G19)</f>
        <v>9.1224</v>
      </c>
      <c r="H21" s="52" t="n">
        <f aca="false">MIN(H15:H19)</f>
        <v>0.692592</v>
      </c>
      <c r="I21" s="76" t="s">
        <v>18</v>
      </c>
      <c r="J21" s="77" t="n">
        <f aca="false">MIN(J15:J19)</f>
        <v>43.9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56</v>
      </c>
      <c r="C22" s="56" t="n">
        <f aca="false">AVERAGE(C15:C19)</f>
        <v>6.828</v>
      </c>
      <c r="D22" s="55" t="n">
        <f aca="false">AVERAGE(D15:D19)</f>
        <v>2.478</v>
      </c>
      <c r="E22" s="55" t="n">
        <f aca="false">AVERAGE(E15:E19)</f>
        <v>5.6811687359416</v>
      </c>
      <c r="F22" s="55" t="n">
        <f aca="false">AVERAGE(F15:F19)</f>
        <v>1.20000000000001</v>
      </c>
      <c r="G22" s="57" t="n">
        <f aca="false">AVERAGE(G15:G19)</f>
        <v>10.154016</v>
      </c>
      <c r="H22" s="57" t="n">
        <f aca="false">AVERAGE(H15:H19)</f>
        <v>0.8498016</v>
      </c>
      <c r="I22" s="78" t="s">
        <v>18</v>
      </c>
      <c r="J22" s="79" t="n">
        <f aca="false">AVERAGE(J15:J19)</f>
        <v>52.67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5(수)'!$B$12</f>
        <v>44319</v>
      </c>
      <c r="B5" s="22" t="n">
        <f aca="false">'[1]5(수)'!$D$14</f>
        <v>18.35</v>
      </c>
      <c r="C5" s="23" t="n">
        <f aca="false">'[1]5(수)'!$E$14</f>
        <v>7.505</v>
      </c>
      <c r="D5" s="24" t="n">
        <f aca="false">'[1]12(수)'!$F$14</f>
        <v>186.375</v>
      </c>
      <c r="E5" s="22" t="n">
        <f aca="false">'[1]5(수)'!$G$14</f>
        <v>90.488132770116</v>
      </c>
      <c r="F5" s="22" t="n">
        <f aca="false">'[1]5(수)'!$H$14</f>
        <v>173.333333333333</v>
      </c>
      <c r="G5" s="25" t="n">
        <f aca="false">'[1]5(수)'!$J$14</f>
        <v>38.6904</v>
      </c>
      <c r="H5" s="25" t="n">
        <f aca="false">'[1]5(수)'!$K$14</f>
        <v>3.67248</v>
      </c>
      <c r="I5" s="26" t="n">
        <f aca="false">'[1]5(수)'!$L$14</f>
        <v>180000</v>
      </c>
      <c r="J5" s="2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4</f>
        <v>18.75</v>
      </c>
      <c r="C6" s="30" t="n">
        <f aca="false">'[1]12(수)'!$E$14</f>
        <v>7.545</v>
      </c>
      <c r="D6" s="29" t="n">
        <f aca="false">'[1]19(수)'!$F$14</f>
        <v>175.875</v>
      </c>
      <c r="E6" s="31" t="n">
        <f aca="false">'[1]12(수)'!$G$14</f>
        <v>42.83242711216</v>
      </c>
      <c r="F6" s="31" t="n">
        <f aca="false">'[1]12(수)'!$H$14</f>
        <v>173.333333333333</v>
      </c>
      <c r="G6" s="32" t="n">
        <f aca="false">'[1]12(수)'!$J$14</f>
        <v>35.5968</v>
      </c>
      <c r="H6" s="32" t="n">
        <f aca="false">'[1]12(수)'!$K$14</f>
        <v>3.13536</v>
      </c>
      <c r="I6" s="33" t="n">
        <f aca="false">'[1]12(수)'!$L$14</f>
        <v>18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4</f>
        <v>19.45</v>
      </c>
      <c r="C7" s="30" t="n">
        <f aca="false">'[1]19(수)'!$E$14</f>
        <v>7.535</v>
      </c>
      <c r="D7" s="29" t="n">
        <f aca="false">'[1]26(수)'!$F$14</f>
        <v>177.75</v>
      </c>
      <c r="E7" s="31" t="n">
        <f aca="false">'[1]19(수)'!$G$14</f>
        <v>62.71834518628</v>
      </c>
      <c r="F7" s="31" t="n">
        <f aca="false">'[1]19(수)'!$H$14</f>
        <v>160</v>
      </c>
      <c r="G7" s="32" t="n">
        <f aca="false">'[1]19(수)'!$J$14</f>
        <v>38.3952</v>
      </c>
      <c r="H7" s="32" t="n">
        <f aca="false">'[1]19(수)'!$K$14</f>
        <v>3.96576</v>
      </c>
      <c r="I7" s="33" t="n">
        <f aca="false">'[1]19(수)'!$L$14</f>
        <v>20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4</f>
        <v>20.4</v>
      </c>
      <c r="C8" s="30" t="n">
        <f aca="false">'[1]26(수)'!$E$14</f>
        <v>7.515</v>
      </c>
      <c r="D8" s="29" t="n">
        <f aca="false">'[2]2(수)'!$F$14</f>
        <v>186.375</v>
      </c>
      <c r="E8" s="31" t="n">
        <f aca="false">'[1]26(수)'!$G$14</f>
        <v>122.79969572338</v>
      </c>
      <c r="F8" s="31" t="n">
        <f aca="false">'[1]26(수)'!$H$14</f>
        <v>190</v>
      </c>
      <c r="G8" s="32" t="n">
        <f aca="false">'[1]26(수)'!$J$14</f>
        <v>36.1344</v>
      </c>
      <c r="H8" s="32" t="n">
        <f aca="false">'[1]26(수)'!$K$14</f>
        <v>3.9432</v>
      </c>
      <c r="I8" s="33" t="n">
        <f aca="false">'[1]26(수)'!$L$14</f>
        <v>18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4</f>
        <v>20.45</v>
      </c>
      <c r="C9" s="37" t="n">
        <f aca="false">'[2]2(수)'!$E$14</f>
        <v>7.525</v>
      </c>
      <c r="D9" s="36" t="n">
        <f aca="false">'[2]9(수)'!$F$14</f>
        <v>182.25</v>
      </c>
      <c r="E9" s="38" t="n">
        <f aca="false">'[2]2(수)'!$G$14</f>
        <v>67.575512867816</v>
      </c>
      <c r="F9" s="38" t="n">
        <f aca="false">'[2]2(수)'!$H$14</f>
        <v>186.666666666667</v>
      </c>
      <c r="G9" s="39" t="n">
        <f aca="false">'[2]2(수)'!$J$14</f>
        <v>47.6064</v>
      </c>
      <c r="H9" s="39" t="n">
        <f aca="false">'[2]2(수)'!$K$14</f>
        <v>4.60848</v>
      </c>
      <c r="I9" s="40" t="n">
        <f aca="false">'[2]2(수)'!$L$14</f>
        <v>19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45</v>
      </c>
      <c r="C10" s="44" t="n">
        <f aca="false">MAX(C5:C9)</f>
        <v>7.545</v>
      </c>
      <c r="D10" s="43" t="n">
        <f aca="false">MAX(D5:D9)</f>
        <v>186.375</v>
      </c>
      <c r="E10" s="43" t="n">
        <f aca="false">MAX(E5:E9)</f>
        <v>122.79969572338</v>
      </c>
      <c r="F10" s="43" t="n">
        <f aca="false">MAX(F5:F9)</f>
        <v>190</v>
      </c>
      <c r="G10" s="45" t="n">
        <f aca="false">MAX(G5:G9)</f>
        <v>47.6064</v>
      </c>
      <c r="H10" s="45" t="n">
        <f aca="false">MAX(H5:H9)</f>
        <v>4.60848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35</v>
      </c>
      <c r="C11" s="51" t="n">
        <f aca="false">MIN(C5:C9)</f>
        <v>7.505</v>
      </c>
      <c r="D11" s="50" t="n">
        <f aca="false">MIN(D5:D9)</f>
        <v>175.875</v>
      </c>
      <c r="E11" s="50" t="n">
        <f aca="false">MIN(E5:E9)</f>
        <v>42.83242711216</v>
      </c>
      <c r="F11" s="50" t="n">
        <f aca="false">MIN(F5:F9)</f>
        <v>160</v>
      </c>
      <c r="G11" s="52" t="n">
        <f aca="false">MIN(G5:G9)</f>
        <v>35.5968</v>
      </c>
      <c r="H11" s="52" t="n">
        <f aca="false">MIN(H5:H9)</f>
        <v>3.13536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48</v>
      </c>
      <c r="C12" s="56" t="n">
        <f aca="false">AVERAGE(C5:C9)</f>
        <v>7.525</v>
      </c>
      <c r="D12" s="55" t="n">
        <f aca="false">AVERAGE(D5:D9)</f>
        <v>181.725</v>
      </c>
      <c r="E12" s="55" t="n">
        <f aca="false">AVERAGE(E5:E9)</f>
        <v>77.2828227319504</v>
      </c>
      <c r="F12" s="55" t="n">
        <f aca="false">AVERAGE(F5:F9)</f>
        <v>176.666666666667</v>
      </c>
      <c r="G12" s="57" t="n">
        <f aca="false">AVERAGE(G5:G9)</f>
        <v>39.28464</v>
      </c>
      <c r="H12" s="57" t="n">
        <f aca="false">AVERAGE(H5:H9)</f>
        <v>3.865056</v>
      </c>
      <c r="I12" s="58" t="n">
        <f aca="false">AVERAGE(I5:I9)</f>
        <v>186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19</v>
      </c>
      <c r="B15" s="31" t="n">
        <f aca="false">'[1]5(수)'!$D$45</f>
        <v>18.55</v>
      </c>
      <c r="C15" s="64" t="n">
        <f aca="false">'[1]5(수)'!$E$45</f>
        <v>6.81</v>
      </c>
      <c r="D15" s="65" t="n">
        <f aca="false">'[1]12(수)'!$F$45</f>
        <v>2.09</v>
      </c>
      <c r="E15" s="31" t="n">
        <f aca="false">'[1]5(수)'!$G$45</f>
        <v>7.1262316448</v>
      </c>
      <c r="F15" s="65" t="n">
        <f aca="false">'[1]5(수)'!$H$45</f>
        <v>1</v>
      </c>
      <c r="G15" s="66" t="n">
        <f aca="false">'[1]5(수)'!$J$45</f>
        <v>11.45328</v>
      </c>
      <c r="H15" s="66" t="n">
        <f aca="false">'[1]5(수)'!$K$45</f>
        <v>0.78312</v>
      </c>
      <c r="I15" s="69" t="n">
        <f aca="false">'[1]5(수)'!$L$45</f>
        <v>6.5</v>
      </c>
      <c r="J15" s="70" t="n">
        <f aca="false">'[1]5(수)'!$C$45</f>
        <v>35.2857142857143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5</f>
        <v>18.75</v>
      </c>
      <c r="C16" s="64" t="n">
        <f aca="false">'[1]12(수)'!$E$45</f>
        <v>6.84</v>
      </c>
      <c r="D16" s="65" t="n">
        <f aca="false">'[1]19(수)'!$F$45</f>
        <v>2.11</v>
      </c>
      <c r="E16" s="31" t="n">
        <f aca="false">'[1]12(수)'!$G$45</f>
        <v>10.547528474594</v>
      </c>
      <c r="F16" s="65" t="n">
        <f aca="false">'[1]12(수)'!$H$45</f>
        <v>1.80000000000001</v>
      </c>
      <c r="G16" s="66" t="n">
        <f aca="false">'[1]12(수)'!$J$45</f>
        <v>9.34416</v>
      </c>
      <c r="H16" s="66" t="n">
        <f aca="false">'[1]12(수)'!$K$45</f>
        <v>1.09584</v>
      </c>
      <c r="I16" s="69" t="n">
        <f aca="false">'[1]12(수)'!$L$45</f>
        <v>11</v>
      </c>
      <c r="J16" s="70" t="n">
        <f aca="false">'[1]12(수)'!$C$45</f>
        <v>37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5</f>
        <v>19.4</v>
      </c>
      <c r="C17" s="64" t="n">
        <f aca="false">'[1]19(수)'!$E$45</f>
        <v>6.825</v>
      </c>
      <c r="D17" s="65" t="n">
        <f aca="false">'[1]26(수)'!$F$45</f>
        <v>1.79</v>
      </c>
      <c r="E17" s="31" t="n">
        <f aca="false">'[1]19(수)'!$G$45</f>
        <v>6.225456625348</v>
      </c>
      <c r="F17" s="65" t="n">
        <f aca="false">'[1]19(수)'!$H$45</f>
        <v>1</v>
      </c>
      <c r="G17" s="66" t="n">
        <f aca="false">'[1]19(수)'!$J$45</f>
        <v>10.05312</v>
      </c>
      <c r="H17" s="66" t="n">
        <f aca="false">'[1]19(수)'!$K$45</f>
        <v>1.166832</v>
      </c>
      <c r="I17" s="69" t="n">
        <f aca="false">'[1]19(수)'!$L$45</f>
        <v>14</v>
      </c>
      <c r="J17" s="70" t="n">
        <f aca="false">'[1]19(수)'!$C$45</f>
        <v>43.4285714285714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5</f>
        <v>20.45</v>
      </c>
      <c r="C18" s="64" t="n">
        <f aca="false">'[1]26(수)'!$E$45</f>
        <v>6.815</v>
      </c>
      <c r="D18" s="65" t="n">
        <f aca="false">'[2]2(수)'!$F$45</f>
        <v>1.2</v>
      </c>
      <c r="E18" s="31" t="n">
        <f aca="false">'[1]26(수)'!$G$45</f>
        <v>6.613524647312</v>
      </c>
      <c r="F18" s="65" t="n">
        <f aca="false">'[1]26(수)'!$H$45</f>
        <v>1.80000000000001</v>
      </c>
      <c r="G18" s="66" t="n">
        <f aca="false">'[1]26(수)'!$J$45</f>
        <v>8.27232</v>
      </c>
      <c r="H18" s="66" t="n">
        <f aca="false">'[1]26(수)'!$K$45</f>
        <v>1.08912</v>
      </c>
      <c r="I18" s="69" t="n">
        <f aca="false">'[1]26(수)'!$L$45</f>
        <v>12</v>
      </c>
      <c r="J18" s="70" t="n">
        <f aca="false">'[1]26(수)'!$C$45</f>
        <v>41.7142857142857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5</f>
        <v>20.35</v>
      </c>
      <c r="C19" s="71" t="n">
        <f aca="false">'[2]2(수)'!$E$45</f>
        <v>6.825</v>
      </c>
      <c r="D19" s="38" t="n">
        <f aca="false">'[2]9(수)'!$F$45</f>
        <v>1.91</v>
      </c>
      <c r="E19" s="38" t="n">
        <f aca="false">'[2]2(수)'!$G$45</f>
        <v>5.06483034456</v>
      </c>
      <c r="F19" s="38" t="n">
        <f aca="false">'[2]2(수)'!$H$45</f>
        <v>1.20000000000002</v>
      </c>
      <c r="G19" s="39" t="n">
        <f aca="false">'[2]2(수)'!$J$45</f>
        <v>7.35696</v>
      </c>
      <c r="H19" s="39" t="n">
        <f aca="false">'[2]2(수)'!$K$45</f>
        <v>0.699312</v>
      </c>
      <c r="I19" s="72" t="n">
        <f aca="false">'[2]2(수)'!$L$45</f>
        <v>9.5</v>
      </c>
      <c r="J19" s="73" t="n">
        <f aca="false">'[2]2(수)'!$C$45</f>
        <v>35.5714285714286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45</v>
      </c>
      <c r="C20" s="44" t="n">
        <f aca="false">MAX(C15:C19)</f>
        <v>6.84</v>
      </c>
      <c r="D20" s="43" t="n">
        <f aca="false">MAX(D15:D19)</f>
        <v>2.11</v>
      </c>
      <c r="E20" s="43" t="n">
        <f aca="false">MAX(E15:E19)</f>
        <v>10.547528474594</v>
      </c>
      <c r="F20" s="43" t="n">
        <f aca="false">MAX(F15:F19)</f>
        <v>1.80000000000001</v>
      </c>
      <c r="G20" s="45" t="n">
        <f aca="false">MAX(G15:G19)</f>
        <v>11.45328</v>
      </c>
      <c r="H20" s="45" t="n">
        <f aca="false">MAX(H15:H19)</f>
        <v>1.166832</v>
      </c>
      <c r="I20" s="74" t="s">
        <v>18</v>
      </c>
      <c r="J20" s="75" t="n">
        <f aca="false">MAX(J15:J19)</f>
        <v>43.4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55</v>
      </c>
      <c r="C21" s="51" t="n">
        <f aca="false">MIN(C15:C19)</f>
        <v>6.81</v>
      </c>
      <c r="D21" s="50" t="n">
        <f aca="false">MIN(D15:D19)</f>
        <v>1.2</v>
      </c>
      <c r="E21" s="50" t="n">
        <f aca="false">MIN(E15:E19)</f>
        <v>5.06483034456</v>
      </c>
      <c r="F21" s="50" t="n">
        <f aca="false">MIN(F15:F19)</f>
        <v>1</v>
      </c>
      <c r="G21" s="52" t="n">
        <f aca="false">MIN(G15:G19)</f>
        <v>7.35696</v>
      </c>
      <c r="H21" s="52" t="n">
        <f aca="false">MIN(H15:H19)</f>
        <v>0.699312</v>
      </c>
      <c r="I21" s="76" t="s">
        <v>18</v>
      </c>
      <c r="J21" s="77" t="n">
        <f aca="false">MIN(J15:J19)</f>
        <v>35.2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5</v>
      </c>
      <c r="C22" s="56" t="n">
        <f aca="false">AVERAGE(C15:C19)</f>
        <v>6.823</v>
      </c>
      <c r="D22" s="55" t="n">
        <f aca="false">AVERAGE(D15:D19)</f>
        <v>1.82</v>
      </c>
      <c r="E22" s="55" t="n">
        <f aca="false">AVERAGE(E15:E19)</f>
        <v>7.1155143473228</v>
      </c>
      <c r="F22" s="55" t="n">
        <f aca="false">AVERAGE(F15:F19)</f>
        <v>1.36000000000001</v>
      </c>
      <c r="G22" s="57" t="n">
        <f aca="false">AVERAGE(G15:G19)</f>
        <v>9.295968</v>
      </c>
      <c r="H22" s="57" t="n">
        <f aca="false">AVERAGE(H15:H19)</f>
        <v>0.9668448</v>
      </c>
      <c r="I22" s="78" t="s">
        <v>18</v>
      </c>
      <c r="J22" s="79" t="n">
        <f aca="false">AVERAGE(J15:J19)</f>
        <v>38.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5(수)'!$B$12</f>
        <v>44319</v>
      </c>
      <c r="B5" s="31" t="n">
        <f aca="false">'[1]5(수)'!$D$15</f>
        <v>18.65</v>
      </c>
      <c r="C5" s="80" t="n">
        <f aca="false">'[1]5(수)'!$E$15</f>
        <v>7.485</v>
      </c>
      <c r="D5" s="29" t="n">
        <f aca="false">'[1]12(수)'!$F$15</f>
        <v>188.25</v>
      </c>
      <c r="E5" s="31" t="n">
        <f aca="false">'[1]5(수)'!$G$15</f>
        <v>88.23781922978</v>
      </c>
      <c r="F5" s="31" t="n">
        <f aca="false">'[1]5(수)'!$H$15</f>
        <v>166.666666666667</v>
      </c>
      <c r="G5" s="32" t="n">
        <f aca="false">'[1]5(수)'!$J$15</f>
        <v>47.4048</v>
      </c>
      <c r="H5" s="32" t="n">
        <f aca="false">'[1]5(수)'!$K$15</f>
        <v>4.776</v>
      </c>
      <c r="I5" s="33" t="n">
        <f aca="false">'[1]5(수)'!$L$15</f>
        <v>170000</v>
      </c>
      <c r="J5" s="4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5</f>
        <v>18.85</v>
      </c>
      <c r="C6" s="30" t="n">
        <f aca="false">'[1]12(수)'!$E$15</f>
        <v>7.495</v>
      </c>
      <c r="D6" s="29" t="n">
        <f aca="false">'[1]19(수)'!$F$15</f>
        <v>185.625</v>
      </c>
      <c r="E6" s="31" t="n">
        <f aca="false">'[1]12(수)'!$G$15</f>
        <v>37.855670682932</v>
      </c>
      <c r="F6" s="31" t="n">
        <f aca="false">'[1]12(수)'!$H$15</f>
        <v>166.666666666667</v>
      </c>
      <c r="G6" s="32" t="n">
        <f aca="false">'[1]12(수)'!$J$15</f>
        <v>31.5432</v>
      </c>
      <c r="H6" s="32" t="n">
        <f aca="false">'[1]12(수)'!$K$15</f>
        <v>2.96352</v>
      </c>
      <c r="I6" s="33" t="n">
        <f aca="false">'[1]12(수)'!$L$15</f>
        <v>16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5</f>
        <v>19.4</v>
      </c>
      <c r="C7" s="30" t="n">
        <f aca="false">'[1]19(수)'!$E$15</f>
        <v>7.485</v>
      </c>
      <c r="D7" s="29" t="n">
        <f aca="false">'[1]26(수)'!$F$15</f>
        <v>187.5</v>
      </c>
      <c r="E7" s="31" t="n">
        <f aca="false">'[1]19(수)'!$G$15</f>
        <v>60.681959136032</v>
      </c>
      <c r="F7" s="31" t="n">
        <f aca="false">'[1]19(수)'!$H$15</f>
        <v>183.333333333333</v>
      </c>
      <c r="G7" s="32" t="n">
        <f aca="false">'[1]19(수)'!$J$15</f>
        <v>51.0456</v>
      </c>
      <c r="H7" s="32" t="n">
        <f aca="false">'[1]19(수)'!$K$15</f>
        <v>4.6992</v>
      </c>
      <c r="I7" s="33" t="n">
        <f aca="false">'[1]19(수)'!$L$15</f>
        <v>17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5</f>
        <v>20.05</v>
      </c>
      <c r="C8" s="30" t="n">
        <f aca="false">'[1]26(수)'!$E$15</f>
        <v>7.485</v>
      </c>
      <c r="D8" s="29" t="n">
        <f aca="false">'[2]2(수)'!$F$15</f>
        <v>186</v>
      </c>
      <c r="E8" s="31" t="n">
        <f aca="false">'[1]26(수)'!$G$15</f>
        <v>181.81485100816</v>
      </c>
      <c r="F8" s="31" t="n">
        <f aca="false">'[1]26(수)'!$H$15</f>
        <v>173.333333333333</v>
      </c>
      <c r="G8" s="32" t="n">
        <f aca="false">'[1]26(수)'!$J$15</f>
        <v>46.5192</v>
      </c>
      <c r="H8" s="32" t="n">
        <f aca="false">'[1]26(수)'!$K$15</f>
        <v>4.81008</v>
      </c>
      <c r="I8" s="33" t="n">
        <f aca="false">'[1]26(수)'!$L$15</f>
        <v>16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5</f>
        <v>20.6</v>
      </c>
      <c r="C9" s="37" t="n">
        <f aca="false">'[2]2(수)'!$E$15</f>
        <v>7.51</v>
      </c>
      <c r="D9" s="36" t="n">
        <f aca="false">'[2]9(수)'!$F$15</f>
        <v>186</v>
      </c>
      <c r="E9" s="38" t="n">
        <f aca="false">'[2]2(수)'!$G$15</f>
        <v>92.931895763668</v>
      </c>
      <c r="F9" s="38" t="n">
        <f aca="false">'[2]2(수)'!$H$15</f>
        <v>163.333333333333</v>
      </c>
      <c r="G9" s="39" t="n">
        <f aca="false">'[2]2(수)'!$J$15</f>
        <v>41.7408</v>
      </c>
      <c r="H9" s="39" t="n">
        <f aca="false">'[2]2(수)'!$K$15</f>
        <v>4.06704</v>
      </c>
      <c r="I9" s="40" t="n">
        <f aca="false">'[2]2(수)'!$L$15</f>
        <v>15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6</v>
      </c>
      <c r="C10" s="44" t="n">
        <f aca="false">MAX(C5:C9)</f>
        <v>7.51</v>
      </c>
      <c r="D10" s="43" t="n">
        <f aca="false">MAX(D5:D9)</f>
        <v>188.25</v>
      </c>
      <c r="E10" s="43" t="n">
        <f aca="false">MAX(E5:E9)</f>
        <v>181.81485100816</v>
      </c>
      <c r="F10" s="43" t="n">
        <f aca="false">MAX(F5:F9)</f>
        <v>183.333333333333</v>
      </c>
      <c r="G10" s="45" t="n">
        <f aca="false">MAX(G5:G9)</f>
        <v>51.0456</v>
      </c>
      <c r="H10" s="45" t="n">
        <f aca="false">MAX(H5:H9)</f>
        <v>4.81008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65</v>
      </c>
      <c r="C11" s="51" t="n">
        <f aca="false">MIN(C5:C9)</f>
        <v>7.485</v>
      </c>
      <c r="D11" s="50" t="n">
        <f aca="false">MIN(D5:D9)</f>
        <v>185.625</v>
      </c>
      <c r="E11" s="50" t="n">
        <f aca="false">MIN(E5:E9)</f>
        <v>37.855670682932</v>
      </c>
      <c r="F11" s="50" t="n">
        <f aca="false">MIN(F5:F9)</f>
        <v>163.333333333333</v>
      </c>
      <c r="G11" s="52" t="n">
        <f aca="false">MIN(G5:G9)</f>
        <v>31.5432</v>
      </c>
      <c r="H11" s="52" t="n">
        <f aca="false">MIN(H5:H9)</f>
        <v>2.96352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51</v>
      </c>
      <c r="C12" s="56" t="n">
        <f aca="false">AVERAGE(C5:C9)</f>
        <v>7.492</v>
      </c>
      <c r="D12" s="55" t="n">
        <f aca="false">AVERAGE(D5:D9)</f>
        <v>186.675</v>
      </c>
      <c r="E12" s="55" t="n">
        <f aca="false">AVERAGE(E5:E9)</f>
        <v>92.3044391641144</v>
      </c>
      <c r="F12" s="55" t="n">
        <f aca="false">AVERAGE(F5:F9)</f>
        <v>170.666666666667</v>
      </c>
      <c r="G12" s="57" t="n">
        <f aca="false">AVERAGE(G5:G9)</f>
        <v>43.65072</v>
      </c>
      <c r="H12" s="57" t="n">
        <f aca="false">AVERAGE(H5:H9)</f>
        <v>4.263168</v>
      </c>
      <c r="I12" s="58" t="n">
        <f aca="false">AVERAGE(I5:I9)</f>
        <v>162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19</v>
      </c>
      <c r="B15" s="31" t="n">
        <f aca="false">'[1]5(수)'!$D$46</f>
        <v>18.45</v>
      </c>
      <c r="C15" s="64" t="n">
        <f aca="false">'[1]5(수)'!$E$46</f>
        <v>6.785</v>
      </c>
      <c r="D15" s="65" t="n">
        <f aca="false">'[1]12(수)'!$F$46</f>
        <v>2.28</v>
      </c>
      <c r="E15" s="31" t="n">
        <f aca="false">'[1]5(수)'!$G$46</f>
        <v>6.49560131712</v>
      </c>
      <c r="F15" s="65" t="n">
        <f aca="false">'[1]5(수)'!$H$46</f>
        <v>1.39999999999998</v>
      </c>
      <c r="G15" s="66" t="n">
        <f aca="false">'[1]5(수)'!$J$46</f>
        <v>10.10832</v>
      </c>
      <c r="H15" s="66" t="n">
        <f aca="false">'[1]5(수)'!$K$46</f>
        <v>0.68448</v>
      </c>
      <c r="I15" s="69" t="n">
        <f aca="false">'[1]5(수)'!$L$46</f>
        <v>4.5</v>
      </c>
      <c r="J15" s="70" t="n">
        <f aca="false">'[1]5(수)'!$C$46</f>
        <v>73.3285714285714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6</f>
        <v>19.05</v>
      </c>
      <c r="C16" s="64" t="n">
        <f aca="false">'[1]12(수)'!$E$46</f>
        <v>6.815</v>
      </c>
      <c r="D16" s="65" t="n">
        <f aca="false">'[1]19(수)'!$F$46</f>
        <v>2.36</v>
      </c>
      <c r="E16" s="31" t="n">
        <f aca="false">'[1]12(수)'!$G$46</f>
        <v>6.124220870834</v>
      </c>
      <c r="F16" s="65" t="n">
        <f aca="false">'[1]12(수)'!$H$46</f>
        <v>0.600000000000023</v>
      </c>
      <c r="G16" s="66" t="n">
        <f aca="false">'[1]12(수)'!$J$46</f>
        <v>11.03136</v>
      </c>
      <c r="H16" s="66" t="n">
        <f aca="false">'[1]12(수)'!$K$46</f>
        <v>1.031568</v>
      </c>
      <c r="I16" s="69" t="n">
        <f aca="false">'[1]12(수)'!$L$46</f>
        <v>4.5</v>
      </c>
      <c r="J16" s="70" t="n">
        <f aca="false">'[1]12(수)'!$C$46</f>
        <v>76.6857142857143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6</f>
        <v>19.4</v>
      </c>
      <c r="C17" s="64" t="n">
        <f aca="false">'[1]19(수)'!$E$46</f>
        <v>6.78</v>
      </c>
      <c r="D17" s="65" t="n">
        <f aca="false">'[1]26(수)'!$F$46</f>
        <v>2.23</v>
      </c>
      <c r="E17" s="31" t="n">
        <f aca="false">'[1]19(수)'!$G$46</f>
        <v>5.104087226702</v>
      </c>
      <c r="F17" s="65" t="n">
        <f aca="false">'[1]19(수)'!$H$46</f>
        <v>1.19999999999999</v>
      </c>
      <c r="G17" s="66" t="n">
        <f aca="false">'[1]19(수)'!$J$46</f>
        <v>11.26704</v>
      </c>
      <c r="H17" s="66" t="n">
        <f aca="false">'[1]19(수)'!$K$46</f>
        <v>0.749712</v>
      </c>
      <c r="I17" s="69" t="n">
        <f aca="false">'[1]19(수)'!$L$46</f>
        <v>6</v>
      </c>
      <c r="J17" s="70" t="n">
        <f aca="false">'[1]19(수)'!$C$46</f>
        <v>80.0428571428571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6</f>
        <v>20.15</v>
      </c>
      <c r="C18" s="80" t="n">
        <f aca="false">'[1]26(수)'!$E$46</f>
        <v>6.785</v>
      </c>
      <c r="D18" s="31" t="n">
        <f aca="false">'[2]2(수)'!$F$46</f>
        <v>2.65</v>
      </c>
      <c r="E18" s="31" t="n">
        <f aca="false">'[1]26(수)'!$G$46</f>
        <v>5.291576009328</v>
      </c>
      <c r="F18" s="31" t="n">
        <f aca="false">'[1]26(수)'!$H$46</f>
        <v>1.40000000000001</v>
      </c>
      <c r="G18" s="32" t="n">
        <f aca="false">'[1]26(수)'!$J$46</f>
        <v>9.2688</v>
      </c>
      <c r="H18" s="32" t="n">
        <f aca="false">'[1]26(수)'!$K$46</f>
        <v>0.99048</v>
      </c>
      <c r="I18" s="67" t="n">
        <f aca="false">'[1]26(수)'!$L$46</f>
        <v>6.5</v>
      </c>
      <c r="J18" s="68" t="n">
        <f aca="false">'[1]26(수)'!$C$46</f>
        <v>78.7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6</f>
        <v>20.55</v>
      </c>
      <c r="C19" s="71" t="n">
        <f aca="false">'[2]2(수)'!$E$46</f>
        <v>6.805</v>
      </c>
      <c r="D19" s="38" t="n">
        <f aca="false">'[2]9(수)'!$F$46</f>
        <v>1.96</v>
      </c>
      <c r="E19" s="38" t="n">
        <f aca="false">'[2]2(수)'!$G$46</f>
        <v>4.7581028635</v>
      </c>
      <c r="F19" s="38" t="n">
        <f aca="false">'[2]2(수)'!$H$46</f>
        <v>1.39999999999998</v>
      </c>
      <c r="G19" s="39" t="n">
        <f aca="false">'[2]2(수)'!$J$46</f>
        <v>8.93184</v>
      </c>
      <c r="H19" s="39" t="n">
        <f aca="false">'[2]2(수)'!$K$46</f>
        <v>0.796608</v>
      </c>
      <c r="I19" s="72" t="n">
        <f aca="false">'[2]2(수)'!$L$46</f>
        <v>4.5</v>
      </c>
      <c r="J19" s="73" t="n">
        <f aca="false">'[2]2(수)'!$C$46</f>
        <v>75.9142857142857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55</v>
      </c>
      <c r="C20" s="44" t="n">
        <f aca="false">MAX(C15:C19)</f>
        <v>6.815</v>
      </c>
      <c r="D20" s="43" t="n">
        <f aca="false">MAX(D15:D19)</f>
        <v>2.65</v>
      </c>
      <c r="E20" s="43" t="n">
        <f aca="false">MAX(E15:E19)</f>
        <v>6.49560131712</v>
      </c>
      <c r="F20" s="43" t="n">
        <f aca="false">MAX(F15:F19)</f>
        <v>1.40000000000001</v>
      </c>
      <c r="G20" s="45" t="n">
        <f aca="false">MAX(G15:G19)</f>
        <v>11.26704</v>
      </c>
      <c r="H20" s="45" t="n">
        <f aca="false">MAX(H15:H19)</f>
        <v>1.031568</v>
      </c>
      <c r="I20" s="74" t="s">
        <v>18</v>
      </c>
      <c r="J20" s="75" t="n">
        <f aca="false">MAX(J15:J19)</f>
        <v>80.0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45</v>
      </c>
      <c r="C21" s="51" t="n">
        <f aca="false">MIN(C15:C19)</f>
        <v>6.78</v>
      </c>
      <c r="D21" s="50" t="n">
        <f aca="false">MIN(D15:D19)</f>
        <v>1.96</v>
      </c>
      <c r="E21" s="50" t="n">
        <f aca="false">MIN(E15:E19)</f>
        <v>4.7581028635</v>
      </c>
      <c r="F21" s="50" t="n">
        <f aca="false">MIN(F15:F19)</f>
        <v>0.600000000000023</v>
      </c>
      <c r="G21" s="52" t="n">
        <f aca="false">MIN(G15:G19)</f>
        <v>8.93184</v>
      </c>
      <c r="H21" s="52" t="n">
        <f aca="false">MIN(H15:H19)</f>
        <v>0.68448</v>
      </c>
      <c r="I21" s="76" t="s">
        <v>18</v>
      </c>
      <c r="J21" s="77" t="n">
        <f aca="false">MIN(J15:J19)</f>
        <v>73.3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52</v>
      </c>
      <c r="C22" s="56" t="n">
        <f aca="false">AVERAGE(C15:C19)</f>
        <v>6.794</v>
      </c>
      <c r="D22" s="55" t="n">
        <f aca="false">AVERAGE(D15:D19)</f>
        <v>2.296</v>
      </c>
      <c r="E22" s="55" t="n">
        <f aca="false">AVERAGE(E15:E19)</f>
        <v>5.5547176574968</v>
      </c>
      <c r="F22" s="55" t="n">
        <f aca="false">AVERAGE(F15:F19)</f>
        <v>1.19999999999999</v>
      </c>
      <c r="G22" s="57" t="n">
        <f aca="false">AVERAGE(G15:G19)</f>
        <v>10.121472</v>
      </c>
      <c r="H22" s="57" t="n">
        <f aca="false">AVERAGE(H15:H19)</f>
        <v>0.8505696</v>
      </c>
      <c r="I22" s="78" t="s">
        <v>18</v>
      </c>
      <c r="J22" s="79" t="n">
        <f aca="false">AVERAGE(J15:J19)</f>
        <v>76.9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5(수)'!$B$12</f>
        <v>44319</v>
      </c>
      <c r="B5" s="31" t="n">
        <f aca="false">'[1]5(수)'!$D$16</f>
        <v>18.35</v>
      </c>
      <c r="C5" s="80" t="n">
        <f aca="false">'[1]5(수)'!$E$16</f>
        <v>7.525</v>
      </c>
      <c r="D5" s="29" t="n">
        <f aca="false">'[1]12(수)'!$F$16</f>
        <v>182.625</v>
      </c>
      <c r="E5" s="31" t="n">
        <f aca="false">'[1]5(수)'!$G$16</f>
        <v>87.95701985842</v>
      </c>
      <c r="F5" s="31" t="n">
        <f aca="false">'[1]5(수)'!$H$16</f>
        <v>183.333333333333</v>
      </c>
      <c r="G5" s="32" t="n">
        <f aca="false">'[1]5(수)'!$J$16</f>
        <v>49.464</v>
      </c>
      <c r="H5" s="32" t="n">
        <f aca="false">'[1]5(수)'!$K$16</f>
        <v>4.65024</v>
      </c>
      <c r="I5" s="33" t="n">
        <f aca="false">'[1]5(수)'!$L$16</f>
        <v>190000</v>
      </c>
      <c r="J5" s="4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6</f>
        <v>18.7</v>
      </c>
      <c r="C6" s="30" t="n">
        <f aca="false">'[1]12(수)'!$E$16</f>
        <v>7.525</v>
      </c>
      <c r="D6" s="29" t="n">
        <f aca="false">'[1]19(수)'!$F$16</f>
        <v>193.875</v>
      </c>
      <c r="E6" s="31" t="n">
        <f aca="false">'[1]12(수)'!$G$16</f>
        <v>45.15768642814</v>
      </c>
      <c r="F6" s="31" t="n">
        <f aca="false">'[1]12(수)'!$H$16</f>
        <v>180</v>
      </c>
      <c r="G6" s="32" t="n">
        <f aca="false">'[1]12(수)'!$J$16</f>
        <v>39.6768</v>
      </c>
      <c r="H6" s="32" t="n">
        <f aca="false">'[1]12(수)'!$K$16</f>
        <v>3.31104</v>
      </c>
      <c r="I6" s="33" t="n">
        <f aca="false">'[1]12(수)'!$L$16</f>
        <v>18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6</f>
        <v>19.75</v>
      </c>
      <c r="C7" s="30" t="n">
        <f aca="false">'[1]19(수)'!$E$16</f>
        <v>7.48</v>
      </c>
      <c r="D7" s="29" t="n">
        <f aca="false">'[1]26(수)'!$F$16</f>
        <v>184.875</v>
      </c>
      <c r="E7" s="31" t="n">
        <f aca="false">'[1]19(수)'!$G$16</f>
        <v>70.06358333086</v>
      </c>
      <c r="F7" s="31" t="n">
        <f aca="false">'[1]19(수)'!$H$16</f>
        <v>176.666666666667</v>
      </c>
      <c r="G7" s="32" t="n">
        <f aca="false">'[1]19(수)'!$J$16</f>
        <v>48.504</v>
      </c>
      <c r="H7" s="32" t="n">
        <f aca="false">'[1]19(수)'!$K$16</f>
        <v>4.52208</v>
      </c>
      <c r="I7" s="33" t="n">
        <f aca="false">'[1]19(수)'!$L$16</f>
        <v>20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6</f>
        <v>20.25</v>
      </c>
      <c r="C8" s="30" t="n">
        <f aca="false">'[1]26(수)'!$E$16</f>
        <v>7.485</v>
      </c>
      <c r="D8" s="29" t="n">
        <f aca="false">'[2]2(수)'!$F$16</f>
        <v>189.75</v>
      </c>
      <c r="E8" s="31" t="n">
        <f aca="false">'[1]26(수)'!$G$16</f>
        <v>115.27176949812</v>
      </c>
      <c r="F8" s="31" t="n">
        <f aca="false">'[1]26(수)'!$H$16</f>
        <v>196.666666666667</v>
      </c>
      <c r="G8" s="32" t="n">
        <f aca="false">'[1]26(수)'!$J$16</f>
        <v>47.124</v>
      </c>
      <c r="H8" s="32" t="n">
        <f aca="false">'[1]26(수)'!$K$16</f>
        <v>4.88064</v>
      </c>
      <c r="I8" s="33" t="n">
        <f aca="false">'[1]26(수)'!$L$16</f>
        <v>19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6</f>
        <v>20.2</v>
      </c>
      <c r="C9" s="37" t="n">
        <f aca="false">'[2]2(수)'!$E$16</f>
        <v>7.465</v>
      </c>
      <c r="D9" s="36" t="n">
        <f aca="false">'[2]9(수)'!$F$16</f>
        <v>192.375</v>
      </c>
      <c r="E9" s="38" t="n">
        <f aca="false">'[2]2(수)'!$G$16</f>
        <v>102.47986683164</v>
      </c>
      <c r="F9" s="38" t="n">
        <f aca="false">'[2]2(수)'!$H$16</f>
        <v>190</v>
      </c>
      <c r="G9" s="39" t="n">
        <f aca="false">'[2]2(수)'!$J$16</f>
        <v>44.6592</v>
      </c>
      <c r="H9" s="39" t="n">
        <f aca="false">'[2]2(수)'!$K$16</f>
        <v>4.20384</v>
      </c>
      <c r="I9" s="40" t="n">
        <f aca="false">'[2]2(수)'!$L$16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25</v>
      </c>
      <c r="C10" s="44" t="n">
        <f aca="false">MAX(C5:C9)</f>
        <v>7.525</v>
      </c>
      <c r="D10" s="43" t="n">
        <f aca="false">MAX(D5:D9)</f>
        <v>193.875</v>
      </c>
      <c r="E10" s="43" t="n">
        <f aca="false">MAX(E5:E9)</f>
        <v>115.27176949812</v>
      </c>
      <c r="F10" s="43" t="n">
        <f aca="false">MAX(F5:F9)</f>
        <v>196.666666666667</v>
      </c>
      <c r="G10" s="45" t="n">
        <f aca="false">MAX(G5:G9)</f>
        <v>49.464</v>
      </c>
      <c r="H10" s="45" t="n">
        <f aca="false">MAX(H5:H9)</f>
        <v>4.8806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35</v>
      </c>
      <c r="C11" s="51" t="n">
        <f aca="false">MIN(C5:C9)</f>
        <v>7.465</v>
      </c>
      <c r="D11" s="50" t="n">
        <f aca="false">MIN(D5:D9)</f>
        <v>182.625</v>
      </c>
      <c r="E11" s="50" t="n">
        <f aca="false">MIN(E5:E9)</f>
        <v>45.15768642814</v>
      </c>
      <c r="F11" s="50" t="n">
        <f aca="false">MIN(F5:F9)</f>
        <v>176.666666666667</v>
      </c>
      <c r="G11" s="52" t="n">
        <f aca="false">MIN(G5:G9)</f>
        <v>39.6768</v>
      </c>
      <c r="H11" s="52" t="n">
        <f aca="false">MIN(H5:H9)</f>
        <v>3.3110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45</v>
      </c>
      <c r="C12" s="56" t="n">
        <f aca="false">AVERAGE(C5:C9)</f>
        <v>7.496</v>
      </c>
      <c r="D12" s="55" t="n">
        <f aca="false">AVERAGE(D5:D9)</f>
        <v>188.7</v>
      </c>
      <c r="E12" s="55" t="n">
        <f aca="false">AVERAGE(E5:E9)</f>
        <v>84.185985189436</v>
      </c>
      <c r="F12" s="55" t="n">
        <f aca="false">AVERAGE(F5:F9)</f>
        <v>185.333333333333</v>
      </c>
      <c r="G12" s="57" t="n">
        <f aca="false">AVERAGE(G5:G9)</f>
        <v>45.8856</v>
      </c>
      <c r="H12" s="57" t="n">
        <f aca="false">AVERAGE(H5:H9)</f>
        <v>4.313568</v>
      </c>
      <c r="I12" s="58" t="n">
        <f aca="false">AVERAGE(I5:I9)</f>
        <v>186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19</v>
      </c>
      <c r="B15" s="31" t="n">
        <f aca="false">'[1]5(수)'!$D$47</f>
        <v>18.4</v>
      </c>
      <c r="C15" s="64" t="n">
        <f aca="false">'[1]5(수)'!$E$47</f>
        <v>6.82</v>
      </c>
      <c r="D15" s="65" t="n">
        <f aca="false">'[1]12(수)'!$F$47</f>
        <v>2.52</v>
      </c>
      <c r="E15" s="31" t="n">
        <f aca="false">'[1]5(수)'!$G$47</f>
        <v>8.60538342217</v>
      </c>
      <c r="F15" s="65" t="n">
        <f aca="false">'[1]5(수)'!$H$47</f>
        <v>2.19999999999999</v>
      </c>
      <c r="G15" s="66" t="n">
        <f aca="false">'[1]5(수)'!$J$47</f>
        <v>10.77984</v>
      </c>
      <c r="H15" s="66" t="n">
        <f aca="false">'[1]5(수)'!$K$47</f>
        <v>0.76872</v>
      </c>
      <c r="I15" s="69" t="n">
        <f aca="false">'[1]5(수)'!$L$47</f>
        <v>5.5</v>
      </c>
      <c r="J15" s="70" t="n">
        <f aca="false">'[1]5(수)'!$C$47</f>
        <v>16.7142857142857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7</f>
        <v>18.65</v>
      </c>
      <c r="C16" s="64" t="n">
        <f aca="false">'[1]12(수)'!$E$47</f>
        <v>6.83</v>
      </c>
      <c r="D16" s="65" t="n">
        <f aca="false">'[1]19(수)'!$F$47</f>
        <v>2.72</v>
      </c>
      <c r="E16" s="31" t="n">
        <f aca="false">'[1]12(수)'!$G$47</f>
        <v>15.371843853122</v>
      </c>
      <c r="F16" s="65" t="n">
        <f aca="false">'[1]12(수)'!$H$47</f>
        <v>2</v>
      </c>
      <c r="G16" s="66" t="n">
        <f aca="false">'[1]12(수)'!$J$47</f>
        <v>10.3392</v>
      </c>
      <c r="H16" s="66" t="n">
        <f aca="false">'[1]12(수)'!$K$47</f>
        <v>0.85944</v>
      </c>
      <c r="I16" s="69" t="n">
        <f aca="false">'[1]12(수)'!$L$47</f>
        <v>4</v>
      </c>
      <c r="J16" s="70" t="n">
        <f aca="false">'[1]12(수)'!$C$47</f>
        <v>19.4285714285714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7</f>
        <v>19.65</v>
      </c>
      <c r="C17" s="64" t="n">
        <f aca="false">'[1]19(수)'!$E$47</f>
        <v>6.755</v>
      </c>
      <c r="D17" s="65" t="n">
        <f aca="false">'[1]26(수)'!$F$47</f>
        <v>2.1</v>
      </c>
      <c r="E17" s="31" t="n">
        <f aca="false">'[1]19(수)'!$G$47</f>
        <v>10.606693063526</v>
      </c>
      <c r="F17" s="65" t="n">
        <f aca="false">'[1]19(수)'!$H$47</f>
        <v>2.19999999999999</v>
      </c>
      <c r="G17" s="66" t="n">
        <f aca="false">'[1]19(수)'!$J$47</f>
        <v>12.2592</v>
      </c>
      <c r="H17" s="66" t="n">
        <f aca="false">'[1]19(수)'!$K$47</f>
        <v>1.178016</v>
      </c>
      <c r="I17" s="69" t="n">
        <f aca="false">'[1]19(수)'!$L$47</f>
        <v>9</v>
      </c>
      <c r="J17" s="70" t="n">
        <f aca="false">'[1]19(수)'!$C$47</f>
        <v>20.7142857142857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7</f>
        <v>20.45</v>
      </c>
      <c r="C18" s="80" t="n">
        <f aca="false">'[1]26(수)'!$E$47</f>
        <v>6.765</v>
      </c>
      <c r="D18" s="31" t="n">
        <f aca="false">'[2]2(수)'!$F$47</f>
        <v>1.66</v>
      </c>
      <c r="E18" s="31" t="n">
        <f aca="false">'[1]26(수)'!$G$47</f>
        <v>13.07196967636</v>
      </c>
      <c r="F18" s="31" t="n">
        <f aca="false">'[1]26(수)'!$H$47</f>
        <v>1</v>
      </c>
      <c r="G18" s="32" t="n">
        <f aca="false">'[1]26(수)'!$J$47</f>
        <v>10.42176</v>
      </c>
      <c r="H18" s="32" t="n">
        <f aca="false">'[1]26(수)'!$K$47</f>
        <v>1.054896</v>
      </c>
      <c r="I18" s="67" t="n">
        <f aca="false">'[1]26(수)'!$L$47</f>
        <v>7</v>
      </c>
      <c r="J18" s="68" t="n">
        <f aca="false">'[1]26(수)'!$C$47</f>
        <v>17.5714285714286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7</f>
        <v>20.25</v>
      </c>
      <c r="C19" s="71" t="n">
        <f aca="false">'[2]2(수)'!$E$47</f>
        <v>6.775</v>
      </c>
      <c r="D19" s="38" t="n">
        <f aca="false">'[2]9(수)'!$F$47</f>
        <v>2.23</v>
      </c>
      <c r="E19" s="38" t="n">
        <f aca="false">'[2]2(수)'!$G$47</f>
        <v>9.80509758952</v>
      </c>
      <c r="F19" s="38" t="n">
        <f aca="false">'[2]2(수)'!$H$47</f>
        <v>1.40000000000001</v>
      </c>
      <c r="G19" s="39" t="n">
        <f aca="false">'[2]2(수)'!$J$47</f>
        <v>8.35536</v>
      </c>
      <c r="H19" s="39" t="n">
        <f aca="false">'[2]2(수)'!$K$47</f>
        <v>0.82608</v>
      </c>
      <c r="I19" s="72" t="n">
        <f aca="false">'[2]2(수)'!$L$47</f>
        <v>8.5</v>
      </c>
      <c r="J19" s="73" t="n">
        <f aca="false">'[2]2(수)'!$C$47</f>
        <v>19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45</v>
      </c>
      <c r="C20" s="44" t="n">
        <f aca="false">MAX(C15:C19)</f>
        <v>6.83</v>
      </c>
      <c r="D20" s="43" t="n">
        <f aca="false">MAX(D15:D19)</f>
        <v>2.72</v>
      </c>
      <c r="E20" s="43" t="n">
        <f aca="false">MAX(E15:E19)</f>
        <v>15.371843853122</v>
      </c>
      <c r="F20" s="43" t="n">
        <f aca="false">MAX(F15:F19)</f>
        <v>2.19999999999999</v>
      </c>
      <c r="G20" s="45" t="n">
        <f aca="false">MAX(G15:G19)</f>
        <v>12.2592</v>
      </c>
      <c r="H20" s="45" t="n">
        <f aca="false">MAX(H15:H19)</f>
        <v>1.178016</v>
      </c>
      <c r="I20" s="74" t="s">
        <v>18</v>
      </c>
      <c r="J20" s="75" t="n">
        <f aca="false">MAX(J15:J19)</f>
        <v>20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4</v>
      </c>
      <c r="C21" s="51" t="n">
        <f aca="false">MIN(C15:C19)</f>
        <v>6.755</v>
      </c>
      <c r="D21" s="50" t="n">
        <f aca="false">MIN(D15:D19)</f>
        <v>1.66</v>
      </c>
      <c r="E21" s="50" t="n">
        <f aca="false">MIN(E15:E19)</f>
        <v>8.60538342217</v>
      </c>
      <c r="F21" s="50" t="n">
        <f aca="false">MIN(F15:F19)</f>
        <v>1</v>
      </c>
      <c r="G21" s="52" t="n">
        <f aca="false">MIN(G15:G19)</f>
        <v>8.35536</v>
      </c>
      <c r="H21" s="52" t="n">
        <f aca="false">MIN(H15:H19)</f>
        <v>0.76872</v>
      </c>
      <c r="I21" s="76" t="s">
        <v>18</v>
      </c>
      <c r="J21" s="77" t="n">
        <f aca="false">MIN(J15:J19)</f>
        <v>16.7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48</v>
      </c>
      <c r="C22" s="56" t="n">
        <f aca="false">AVERAGE(C15:C19)</f>
        <v>6.789</v>
      </c>
      <c r="D22" s="55" t="n">
        <f aca="false">AVERAGE(D15:D19)</f>
        <v>2.246</v>
      </c>
      <c r="E22" s="55" t="n">
        <f aca="false">AVERAGE(E15:E19)</f>
        <v>11.4921975209396</v>
      </c>
      <c r="F22" s="55" t="n">
        <f aca="false">AVERAGE(F15:F19)</f>
        <v>1.76</v>
      </c>
      <c r="G22" s="57" t="n">
        <f aca="false">AVERAGE(G15:G19)</f>
        <v>10.431072</v>
      </c>
      <c r="H22" s="57" t="n">
        <f aca="false">AVERAGE(H15:H19)</f>
        <v>0.9374304</v>
      </c>
      <c r="I22" s="78" t="s">
        <v>18</v>
      </c>
      <c r="J22" s="79" t="n">
        <f aca="false">AVERAGE(J15:J19)</f>
        <v>18.6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5(수)'!$B$12</f>
        <v>44319</v>
      </c>
      <c r="B5" s="31" t="n">
        <f aca="false">'[1]5(수)'!$D$17</f>
        <v>18.75</v>
      </c>
      <c r="C5" s="80" t="n">
        <f aca="false">'[1]5(수)'!$E$17</f>
        <v>7.485</v>
      </c>
      <c r="D5" s="29" t="n">
        <f aca="false">'[1]12(수)'!$F$17</f>
        <v>159</v>
      </c>
      <c r="E5" s="31" t="n">
        <f aca="false">'[1]5(수)'!$G$17</f>
        <v>94.479338078992</v>
      </c>
      <c r="F5" s="31" t="n">
        <f aca="false">'[1]5(수)'!$H$17</f>
        <v>170</v>
      </c>
      <c r="G5" s="32" t="n">
        <f aca="false">'[1]5(수)'!$J$17</f>
        <v>46.6008</v>
      </c>
      <c r="H5" s="32" t="n">
        <f aca="false">'[1]5(수)'!$K$17</f>
        <v>4.01472</v>
      </c>
      <c r="I5" s="33" t="n">
        <f aca="false">'[1]5(수)'!$L$17</f>
        <v>160000</v>
      </c>
      <c r="J5" s="4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7</f>
        <v>18.8</v>
      </c>
      <c r="C6" s="30" t="n">
        <f aca="false">'[1]12(수)'!$E$17</f>
        <v>7.545</v>
      </c>
      <c r="D6" s="29" t="n">
        <f aca="false">'[1]19(수)'!$F$17</f>
        <v>135.3</v>
      </c>
      <c r="E6" s="31" t="n">
        <f aca="false">'[1]12(수)'!$G$17</f>
        <v>49.576246759448</v>
      </c>
      <c r="F6" s="31" t="n">
        <f aca="false">'[1]12(수)'!$H$17</f>
        <v>183.333333333333</v>
      </c>
      <c r="G6" s="32" t="n">
        <f aca="false">'[1]12(수)'!$J$17</f>
        <v>37.1592</v>
      </c>
      <c r="H6" s="32" t="n">
        <f aca="false">'[1]12(수)'!$K$17</f>
        <v>3.3984</v>
      </c>
      <c r="I6" s="33" t="n">
        <f aca="false">'[1]12(수)'!$L$17</f>
        <v>14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7</f>
        <v>19.8</v>
      </c>
      <c r="C7" s="30" t="n">
        <f aca="false">'[1]19(수)'!$E$17</f>
        <v>7.505</v>
      </c>
      <c r="D7" s="29" t="n">
        <f aca="false">'[1]26(수)'!$F$17</f>
        <v>156.6</v>
      </c>
      <c r="E7" s="31" t="n">
        <f aca="false">'[1]19(수)'!$G$17</f>
        <v>53.235213564584</v>
      </c>
      <c r="F7" s="31" t="n">
        <f aca="false">'[1]19(수)'!$H$17</f>
        <v>193.333333333333</v>
      </c>
      <c r="G7" s="32" t="n">
        <f aca="false">'[1]19(수)'!$J$17</f>
        <v>47.4</v>
      </c>
      <c r="H7" s="32" t="n">
        <f aca="false">'[1]19(수)'!$K$17</f>
        <v>4.18896</v>
      </c>
      <c r="I7" s="33" t="n">
        <f aca="false">'[1]19(수)'!$L$17</f>
        <v>16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7</f>
        <v>20.55</v>
      </c>
      <c r="C8" s="30" t="n">
        <f aca="false">'[1]26(수)'!$E$17</f>
        <v>7.455</v>
      </c>
      <c r="D8" s="29" t="n">
        <f aca="false">'[2]2(수)'!$F$17</f>
        <v>138.9</v>
      </c>
      <c r="E8" s="31" t="n">
        <f aca="false">'[1]26(수)'!$G$17</f>
        <v>182.156177550988</v>
      </c>
      <c r="F8" s="31" t="n">
        <f aca="false">'[1]26(수)'!$H$17</f>
        <v>180</v>
      </c>
      <c r="G8" s="32" t="n">
        <f aca="false">'[1]26(수)'!$J$17</f>
        <v>43.9776</v>
      </c>
      <c r="H8" s="32" t="n">
        <f aca="false">'[1]26(수)'!$K$17</f>
        <v>4.17456</v>
      </c>
      <c r="I8" s="33" t="n">
        <f aca="false">'[1]26(수)'!$L$17</f>
        <v>16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7</f>
        <v>20.55</v>
      </c>
      <c r="C9" s="37" t="n">
        <f aca="false">'[2]2(수)'!$E$17</f>
        <v>7.485</v>
      </c>
      <c r="D9" s="36" t="n">
        <f aca="false">'[2]9(수)'!$F$17</f>
        <v>159.3</v>
      </c>
      <c r="E9" s="38" t="n">
        <f aca="false">'[2]2(수)'!$G$17</f>
        <v>88.467323386168</v>
      </c>
      <c r="F9" s="38" t="n">
        <f aca="false">'[2]2(수)'!$H$17</f>
        <v>170</v>
      </c>
      <c r="G9" s="39" t="n">
        <f aca="false">'[2]2(수)'!$J$17</f>
        <v>38.7912</v>
      </c>
      <c r="H9" s="39" t="n">
        <f aca="false">'[2]2(수)'!$K$17</f>
        <v>3.816</v>
      </c>
      <c r="I9" s="40" t="n">
        <f aca="false">'[2]2(수)'!$L$17</f>
        <v>15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55</v>
      </c>
      <c r="C10" s="44" t="n">
        <f aca="false">MAX(C5:C9)</f>
        <v>7.545</v>
      </c>
      <c r="D10" s="43" t="n">
        <f aca="false">MAX(D5:D9)</f>
        <v>159.3</v>
      </c>
      <c r="E10" s="43" t="n">
        <f aca="false">MAX(E5:E9)</f>
        <v>182.156177550988</v>
      </c>
      <c r="F10" s="43" t="n">
        <f aca="false">MAX(F5:F9)</f>
        <v>193.333333333333</v>
      </c>
      <c r="G10" s="45" t="n">
        <f aca="false">MAX(G5:G9)</f>
        <v>47.4</v>
      </c>
      <c r="H10" s="45" t="n">
        <f aca="false">MAX(H5:H9)</f>
        <v>4.18896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75</v>
      </c>
      <c r="C11" s="51" t="n">
        <f aca="false">MIN(C5:C9)</f>
        <v>7.455</v>
      </c>
      <c r="D11" s="50" t="n">
        <f aca="false">MIN(D5:D9)</f>
        <v>135.3</v>
      </c>
      <c r="E11" s="50" t="n">
        <f aca="false">MIN(E5:E9)</f>
        <v>49.576246759448</v>
      </c>
      <c r="F11" s="50" t="n">
        <f aca="false">MIN(F5:F9)</f>
        <v>170</v>
      </c>
      <c r="G11" s="52" t="n">
        <f aca="false">MIN(G5:G9)</f>
        <v>37.1592</v>
      </c>
      <c r="H11" s="52" t="n">
        <f aca="false">MIN(H5:H9)</f>
        <v>3.3984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69</v>
      </c>
      <c r="C12" s="56" t="n">
        <f aca="false">AVERAGE(C5:C9)</f>
        <v>7.495</v>
      </c>
      <c r="D12" s="55" t="n">
        <f aca="false">AVERAGE(D5:D9)</f>
        <v>149.82</v>
      </c>
      <c r="E12" s="55" t="n">
        <f aca="false">AVERAGE(E5:E9)</f>
        <v>93.582859868036</v>
      </c>
      <c r="F12" s="55" t="n">
        <f aca="false">AVERAGE(F5:F9)</f>
        <v>179.333333333333</v>
      </c>
      <c r="G12" s="57" t="n">
        <f aca="false">AVERAGE(G5:G9)</f>
        <v>42.78576</v>
      </c>
      <c r="H12" s="57" t="n">
        <f aca="false">AVERAGE(H5:H9)</f>
        <v>3.918528</v>
      </c>
      <c r="I12" s="58" t="n">
        <f aca="false">AVERAGE(I5:I9)</f>
        <v>15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19</v>
      </c>
      <c r="B15" s="31" t="n">
        <f aca="false">'[1]5(수)'!$D$48</f>
        <v>18.8</v>
      </c>
      <c r="C15" s="64" t="n">
        <f aca="false">'[1]5(수)'!$E$48</f>
        <v>6.775</v>
      </c>
      <c r="D15" s="65" t="n">
        <f aca="false">'[1]12(수)'!$F$48</f>
        <v>1.82</v>
      </c>
      <c r="E15" s="31" t="n">
        <f aca="false">'[1]5(수)'!$G$48</f>
        <v>5.54015942784</v>
      </c>
      <c r="F15" s="65" t="n">
        <f aca="false">'[1]5(수)'!$H$48</f>
        <v>1.79999999999998</v>
      </c>
      <c r="G15" s="66" t="n">
        <f aca="false">'[1]5(수)'!$J$48</f>
        <v>11.19456</v>
      </c>
      <c r="H15" s="66" t="n">
        <f aca="false">'[1]5(수)'!$K$48</f>
        <v>0.87312</v>
      </c>
      <c r="I15" s="69" t="n">
        <f aca="false">'[1]5(수)'!$L$48</f>
        <v>8.5</v>
      </c>
      <c r="J15" s="70" t="n">
        <f aca="false">'[1]5(수)'!$C$48</f>
        <v>74.6571428571429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8</f>
        <v>18.65</v>
      </c>
      <c r="C16" s="64" t="n">
        <f aca="false">'[1]12(수)'!$E$48</f>
        <v>6.865</v>
      </c>
      <c r="D16" s="65" t="n">
        <f aca="false">'[1]19(수)'!$F$48</f>
        <v>2.02</v>
      </c>
      <c r="E16" s="31" t="n">
        <f aca="false">'[1]12(수)'!$G$48</f>
        <v>6.180517697098</v>
      </c>
      <c r="F16" s="65" t="n">
        <f aca="false">'[1]12(수)'!$H$48</f>
        <v>1.40000000000001</v>
      </c>
      <c r="G16" s="66" t="n">
        <f aca="false">'[1]12(수)'!$J$48</f>
        <v>9.22608</v>
      </c>
      <c r="H16" s="66" t="n">
        <f aca="false">'[1]12(수)'!$K$48</f>
        <v>0.961344</v>
      </c>
      <c r="I16" s="69" t="n">
        <f aca="false">'[1]12(수)'!$L$48</f>
        <v>5.5</v>
      </c>
      <c r="J16" s="70" t="n">
        <f aca="false">'[1]12(수)'!$C$48</f>
        <v>67.7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8</f>
        <v>19.6</v>
      </c>
      <c r="C17" s="64" t="n">
        <f aca="false">'[1]19(수)'!$E$48</f>
        <v>6.785</v>
      </c>
      <c r="D17" s="65" t="n">
        <f aca="false">'[1]26(수)'!$F$48</f>
        <v>1.88</v>
      </c>
      <c r="E17" s="31" t="n">
        <f aca="false">'[1]19(수)'!$G$48</f>
        <v>6.541533744992</v>
      </c>
      <c r="F17" s="65" t="n">
        <f aca="false">'[1]19(수)'!$H$48</f>
        <v>1.59999999999999</v>
      </c>
      <c r="G17" s="66" t="n">
        <f aca="false">'[1]19(수)'!$J$48</f>
        <v>9.89184</v>
      </c>
      <c r="H17" s="66" t="n">
        <f aca="false">'[1]19(수)'!$K$48</f>
        <v>0.987216</v>
      </c>
      <c r="I17" s="69" t="n">
        <f aca="false">'[1]19(수)'!$L$48</f>
        <v>6.5</v>
      </c>
      <c r="J17" s="70" t="n">
        <f aca="false">'[1]19(수)'!$C$48</f>
        <v>55.5571428571429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8</f>
        <v>20.45</v>
      </c>
      <c r="C18" s="80" t="n">
        <f aca="false">'[1]26(수)'!$E$48</f>
        <v>6.745</v>
      </c>
      <c r="D18" s="31" t="n">
        <f aca="false">'[2]2(수)'!$F$48</f>
        <v>1.49</v>
      </c>
      <c r="E18" s="31" t="n">
        <f aca="false">'[1]26(수)'!$G$48</f>
        <v>6.72644412068</v>
      </c>
      <c r="F18" s="31" t="n">
        <f aca="false">'[1]26(수)'!$H$48</f>
        <v>1.59999999999999</v>
      </c>
      <c r="G18" s="32" t="n">
        <f aca="false">'[1]26(수)'!$J$48</f>
        <v>10.51056</v>
      </c>
      <c r="H18" s="32" t="n">
        <f aca="false">'[1]26(수)'!$K$48</f>
        <v>0.875856</v>
      </c>
      <c r="I18" s="67" t="n">
        <f aca="false">'[1]26(수)'!$L$48</f>
        <v>11</v>
      </c>
      <c r="J18" s="68" t="n">
        <f aca="false">'[1]26(수)'!$C$48</f>
        <v>52.0714285714286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8</f>
        <v>20.45</v>
      </c>
      <c r="C19" s="71" t="n">
        <f aca="false">'[2]2(수)'!$E$48</f>
        <v>6.745</v>
      </c>
      <c r="D19" s="38" t="n">
        <f aca="false">'[2]9(수)'!$F$48</f>
        <v>1.76</v>
      </c>
      <c r="E19" s="38" t="n">
        <f aca="false">'[2]2(수)'!$G$48</f>
        <v>6.1785472343</v>
      </c>
      <c r="F19" s="38" t="n">
        <f aca="false">'[2]2(수)'!$H$48</f>
        <v>1</v>
      </c>
      <c r="G19" s="39" t="n">
        <f aca="false">'[2]2(수)'!$J$48</f>
        <v>7.75728</v>
      </c>
      <c r="H19" s="39" t="n">
        <f aca="false">'[2]2(수)'!$K$48</f>
        <v>0.699264</v>
      </c>
      <c r="I19" s="72" t="n">
        <f aca="false">'[2]2(수)'!$L$48</f>
        <v>11</v>
      </c>
      <c r="J19" s="73" t="n">
        <f aca="false">'[2]2(수)'!$C$48</f>
        <v>49.5571428571429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45</v>
      </c>
      <c r="C20" s="44" t="n">
        <f aca="false">MAX(C15:C19)</f>
        <v>6.865</v>
      </c>
      <c r="D20" s="43" t="n">
        <f aca="false">MAX(D15:D19)</f>
        <v>2.02</v>
      </c>
      <c r="E20" s="43" t="n">
        <f aca="false">MAX(E15:E19)</f>
        <v>6.72644412068</v>
      </c>
      <c r="F20" s="43" t="n">
        <f aca="false">MAX(F15:F19)</f>
        <v>1.79999999999998</v>
      </c>
      <c r="G20" s="45" t="n">
        <f aca="false">MAX(G15:G19)</f>
        <v>11.19456</v>
      </c>
      <c r="H20" s="45" t="n">
        <f aca="false">MAX(H15:H19)</f>
        <v>0.987216</v>
      </c>
      <c r="I20" s="74" t="s">
        <v>18</v>
      </c>
      <c r="J20" s="75" t="n">
        <f aca="false">MAX(J15:J19)</f>
        <v>74.6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65</v>
      </c>
      <c r="C21" s="51" t="n">
        <f aca="false">MIN(C15:C19)</f>
        <v>6.745</v>
      </c>
      <c r="D21" s="50" t="n">
        <f aca="false">MIN(D15:D19)</f>
        <v>1.49</v>
      </c>
      <c r="E21" s="50" t="n">
        <f aca="false">MIN(E15:E19)</f>
        <v>5.54015942784</v>
      </c>
      <c r="F21" s="50" t="n">
        <f aca="false">MIN(F15:F19)</f>
        <v>1</v>
      </c>
      <c r="G21" s="52" t="n">
        <f aca="false">MIN(G15:G19)</f>
        <v>7.75728</v>
      </c>
      <c r="H21" s="52" t="n">
        <f aca="false">MIN(H15:H19)</f>
        <v>0.699264</v>
      </c>
      <c r="I21" s="76" t="s">
        <v>18</v>
      </c>
      <c r="J21" s="77" t="n">
        <f aca="false">MIN(J15:J19)</f>
        <v>49.5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59</v>
      </c>
      <c r="C22" s="56" t="n">
        <f aca="false">AVERAGE(C15:C19)</f>
        <v>6.783</v>
      </c>
      <c r="D22" s="55" t="n">
        <f aca="false">AVERAGE(D15:D19)</f>
        <v>1.794</v>
      </c>
      <c r="E22" s="55" t="n">
        <f aca="false">AVERAGE(E15:E19)</f>
        <v>6.233440444982</v>
      </c>
      <c r="F22" s="55" t="n">
        <f aca="false">AVERAGE(F15:F19)</f>
        <v>1.48</v>
      </c>
      <c r="G22" s="57" t="n">
        <f aca="false">AVERAGE(G15:G19)</f>
        <v>9.716064</v>
      </c>
      <c r="H22" s="57" t="n">
        <f aca="false">AVERAGE(H15:H19)</f>
        <v>0.87936</v>
      </c>
      <c r="I22" s="78" t="s">
        <v>18</v>
      </c>
      <c r="J22" s="79" t="n">
        <f aca="false">AVERAGE(J15:J19)</f>
        <v>59.90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5(수)'!$B$12</f>
        <v>44319</v>
      </c>
      <c r="B5" s="31" t="n">
        <f aca="false">'[1]5(수)'!$D$18</f>
        <v>18.45</v>
      </c>
      <c r="C5" s="80" t="n">
        <f aca="false">'[1]5(수)'!$E$18</f>
        <v>7.46</v>
      </c>
      <c r="D5" s="29" t="n">
        <f aca="false">'[1]12(수)'!$F$18</f>
        <v>173.625</v>
      </c>
      <c r="E5" s="31" t="n">
        <f aca="false">'[1]5(수)'!$G$18</f>
        <v>89.266389658332</v>
      </c>
      <c r="F5" s="31" t="n">
        <f aca="false">'[1]5(수)'!$H$18</f>
        <v>176.666666666667</v>
      </c>
      <c r="G5" s="32" t="n">
        <f aca="false">'[1]5(수)'!$J$18</f>
        <v>38.9856</v>
      </c>
      <c r="H5" s="32" t="n">
        <f aca="false">'[1]5(수)'!$K$18</f>
        <v>3.84048</v>
      </c>
      <c r="I5" s="33" t="n">
        <f aca="false">'[1]5(수)'!$L$18</f>
        <v>180000</v>
      </c>
      <c r="J5" s="47"/>
    </row>
    <row r="6" customFormat="false" ht="33.95" hidden="false" customHeight="true" outlineLevel="0" collapsed="false">
      <c r="A6" s="28" t="n">
        <f aca="false">'[1]12(수)'!$B$12</f>
        <v>44326</v>
      </c>
      <c r="B6" s="29" t="n">
        <f aca="false">'[1]12(수)'!$D$18</f>
        <v>18.55</v>
      </c>
      <c r="C6" s="30" t="n">
        <f aca="false">'[1]12(수)'!$E$18</f>
        <v>7.485</v>
      </c>
      <c r="D6" s="29" t="n">
        <f aca="false">'[1]19(수)'!$F$18</f>
        <v>192.75</v>
      </c>
      <c r="E6" s="31" t="n">
        <f aca="false">'[1]12(수)'!$G$18</f>
        <v>52.759969784504</v>
      </c>
      <c r="F6" s="31" t="n">
        <f aca="false">'[1]12(수)'!$H$18</f>
        <v>176.666666666667</v>
      </c>
      <c r="G6" s="32" t="n">
        <f aca="false">'[1]12(수)'!$J$18</f>
        <v>34.5672</v>
      </c>
      <c r="H6" s="32" t="n">
        <f aca="false">'[1]12(수)'!$K$18</f>
        <v>3.16368</v>
      </c>
      <c r="I6" s="33" t="n">
        <f aca="false">'[1]12(수)'!$L$18</f>
        <v>150000</v>
      </c>
      <c r="J6" s="34"/>
    </row>
    <row r="7" customFormat="false" ht="33.95" hidden="false" customHeight="true" outlineLevel="0" collapsed="false">
      <c r="A7" s="28" t="n">
        <f aca="false">'[1]19(수)'!$B$12</f>
        <v>44333</v>
      </c>
      <c r="B7" s="29" t="n">
        <f aca="false">'[1]19(수)'!$D$18</f>
        <v>19.55</v>
      </c>
      <c r="C7" s="30" t="n">
        <f aca="false">'[1]19(수)'!$E$18</f>
        <v>7.455</v>
      </c>
      <c r="D7" s="29" t="n">
        <f aca="false">'[1]26(수)'!$F$18</f>
        <v>174.375</v>
      </c>
      <c r="E7" s="31" t="n">
        <f aca="false">'[1]19(수)'!$G$18</f>
        <v>51.717595350972</v>
      </c>
      <c r="F7" s="31" t="n">
        <f aca="false">'[1]19(수)'!$H$18</f>
        <v>206.666666666667</v>
      </c>
      <c r="G7" s="32" t="n">
        <f aca="false">'[1]19(수)'!$J$18</f>
        <v>41.4264</v>
      </c>
      <c r="H7" s="32" t="n">
        <f aca="false">'[1]19(수)'!$K$18</f>
        <v>4.51728</v>
      </c>
      <c r="I7" s="33" t="n">
        <f aca="false">'[1]19(수)'!$L$18</f>
        <v>150000</v>
      </c>
      <c r="J7" s="34"/>
    </row>
    <row r="8" customFormat="false" ht="33.95" hidden="false" customHeight="true" outlineLevel="0" collapsed="false">
      <c r="A8" s="28" t="n">
        <f aca="false">'[1]26(수)'!$B$12</f>
        <v>44340</v>
      </c>
      <c r="B8" s="29" t="n">
        <f aca="false">'[1]26(수)'!$D$18</f>
        <v>20.75</v>
      </c>
      <c r="C8" s="30" t="n">
        <f aca="false">'[1]26(수)'!$E$18</f>
        <v>7.455</v>
      </c>
      <c r="D8" s="29" t="n">
        <f aca="false">'[2]2(수)'!$F$18</f>
        <v>175.5</v>
      </c>
      <c r="E8" s="31" t="n">
        <f aca="false">'[1]26(수)'!$G$18</f>
        <v>186.982150171864</v>
      </c>
      <c r="F8" s="31" t="n">
        <f aca="false">'[1]26(수)'!$H$18</f>
        <v>163.333333333333</v>
      </c>
      <c r="G8" s="32" t="n">
        <f aca="false">'[1]26(수)'!$J$18</f>
        <v>36.6432</v>
      </c>
      <c r="H8" s="32" t="n">
        <f aca="false">'[1]26(수)'!$K$18</f>
        <v>4.30992</v>
      </c>
      <c r="I8" s="33" t="n">
        <f aca="false">'[1]26(수)'!$L$18</f>
        <v>150000</v>
      </c>
      <c r="J8" s="34"/>
    </row>
    <row r="9" customFormat="false" ht="33.95" hidden="false" customHeight="true" outlineLevel="0" collapsed="false">
      <c r="A9" s="35" t="n">
        <f aca="false">'[2]2(수)'!$B$12</f>
        <v>44347</v>
      </c>
      <c r="B9" s="36" t="n">
        <f aca="false">'[2]2(수)'!$D$18</f>
        <v>20.55</v>
      </c>
      <c r="C9" s="37" t="n">
        <f aca="false">'[2]2(수)'!$E$18</f>
        <v>7.455</v>
      </c>
      <c r="D9" s="36" t="n">
        <f aca="false">'[2]9(수)'!$F$18</f>
        <v>184.5</v>
      </c>
      <c r="E9" s="38" t="n">
        <f aca="false">'[2]2(수)'!$G$18</f>
        <v>100.846899287948</v>
      </c>
      <c r="F9" s="38" t="n">
        <f aca="false">'[2]2(수)'!$H$18</f>
        <v>183.333333333333</v>
      </c>
      <c r="G9" s="39" t="n">
        <f aca="false">'[2]2(수)'!$J$18</f>
        <v>47.6088</v>
      </c>
      <c r="H9" s="39" t="n">
        <f aca="false">'[2]2(수)'!$K$18</f>
        <v>4.61088</v>
      </c>
      <c r="I9" s="40" t="n">
        <f aca="false">'[2]2(수)'!$L$18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75</v>
      </c>
      <c r="C10" s="44" t="n">
        <f aca="false">MAX(C5:C9)</f>
        <v>7.485</v>
      </c>
      <c r="D10" s="43" t="n">
        <f aca="false">MAX(D5:D9)</f>
        <v>192.75</v>
      </c>
      <c r="E10" s="43" t="n">
        <f aca="false">MAX(E5:E9)</f>
        <v>186.982150171864</v>
      </c>
      <c r="F10" s="43" t="n">
        <f aca="false">MAX(F5:F9)</f>
        <v>206.666666666667</v>
      </c>
      <c r="G10" s="45" t="n">
        <f aca="false">MAX(G5:G9)</f>
        <v>47.6088</v>
      </c>
      <c r="H10" s="45" t="n">
        <f aca="false">MAX(H5:H9)</f>
        <v>4.61088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8.45</v>
      </c>
      <c r="C11" s="51" t="n">
        <f aca="false">MIN(C5:C9)</f>
        <v>7.455</v>
      </c>
      <c r="D11" s="50" t="n">
        <f aca="false">MIN(D5:D9)</f>
        <v>173.625</v>
      </c>
      <c r="E11" s="50" t="n">
        <f aca="false">MIN(E5:E9)</f>
        <v>51.717595350972</v>
      </c>
      <c r="F11" s="50" t="n">
        <f aca="false">MIN(F5:F9)</f>
        <v>163.333333333333</v>
      </c>
      <c r="G11" s="52" t="n">
        <f aca="false">MIN(G5:G9)</f>
        <v>34.5672</v>
      </c>
      <c r="H11" s="52" t="n">
        <f aca="false">MIN(H5:H9)</f>
        <v>3.1636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9.57</v>
      </c>
      <c r="C12" s="56" t="n">
        <f aca="false">AVERAGE(C5:C9)</f>
        <v>7.462</v>
      </c>
      <c r="D12" s="55" t="n">
        <f aca="false">AVERAGE(D5:D9)</f>
        <v>180.15</v>
      </c>
      <c r="E12" s="55" t="n">
        <f aca="false">AVERAGE(E5:E9)</f>
        <v>96.314600850724</v>
      </c>
      <c r="F12" s="55" t="n">
        <f aca="false">AVERAGE(F5:F9)</f>
        <v>181.333333333333</v>
      </c>
      <c r="G12" s="57" t="n">
        <f aca="false">AVERAGE(G5:G9)</f>
        <v>39.84624</v>
      </c>
      <c r="H12" s="57" t="n">
        <f aca="false">AVERAGE(H5:H9)</f>
        <v>4.088448</v>
      </c>
      <c r="I12" s="58" t="n">
        <f aca="false">AVERAGE(I5:I9)</f>
        <v>158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19</v>
      </c>
      <c r="B15" s="31" t="n">
        <f aca="false">'[1]5(수)'!$D$49</f>
        <v>18.4</v>
      </c>
      <c r="C15" s="64" t="n">
        <f aca="false">'[1]5(수)'!$E$49</f>
        <v>6.755</v>
      </c>
      <c r="D15" s="65" t="n">
        <f aca="false">'[1]12(수)'!$F$49</f>
        <v>2.15</v>
      </c>
      <c r="E15" s="31" t="n">
        <f aca="false">'[1]5(수)'!$G$49</f>
        <v>4.41983838336</v>
      </c>
      <c r="F15" s="65" t="n">
        <f aca="false">'[1]5(수)'!$H$49</f>
        <v>1.40000000000001</v>
      </c>
      <c r="G15" s="66" t="n">
        <f aca="false">'[1]5(수)'!$J$49</f>
        <v>9.60192</v>
      </c>
      <c r="H15" s="66" t="n">
        <f aca="false">'[1]5(수)'!$K$49</f>
        <v>0.818832</v>
      </c>
      <c r="I15" s="69" t="n">
        <f aca="false">'[1]5(수)'!$L$49</f>
        <v>4.5</v>
      </c>
      <c r="J15" s="70" t="n">
        <f aca="false">'[1]5(수)'!$C$49</f>
        <v>27.4428571428571</v>
      </c>
    </row>
    <row r="16" customFormat="false" ht="33.95" hidden="false" customHeight="true" outlineLevel="0" collapsed="false">
      <c r="A16" s="28" t="n">
        <f aca="false">A6</f>
        <v>44326</v>
      </c>
      <c r="B16" s="31" t="n">
        <f aca="false">'[1]12(수)'!$D$49</f>
        <v>18.75</v>
      </c>
      <c r="C16" s="64" t="n">
        <f aca="false">'[1]12(수)'!$E$49</f>
        <v>6.795</v>
      </c>
      <c r="D16" s="65" t="n">
        <f aca="false">'[1]19(수)'!$F$49</f>
        <v>2.36</v>
      </c>
      <c r="E16" s="31" t="n">
        <f aca="false">'[1]12(수)'!$G$49</f>
        <v>3.545466573852</v>
      </c>
      <c r="F16" s="65" t="n">
        <f aca="false">'[1]12(수)'!$H$49</f>
        <v>1.19999999999999</v>
      </c>
      <c r="G16" s="66" t="n">
        <f aca="false">'[1]12(수)'!$J$49</f>
        <v>11.61408</v>
      </c>
      <c r="H16" s="66" t="n">
        <f aca="false">'[1]12(수)'!$K$49</f>
        <v>0.876672</v>
      </c>
      <c r="I16" s="69" t="n">
        <f aca="false">'[1]12(수)'!$L$49</f>
        <v>4.5</v>
      </c>
      <c r="J16" s="70" t="n">
        <f aca="false">'[1]12(수)'!$C$49</f>
        <v>27.3</v>
      </c>
    </row>
    <row r="17" customFormat="false" ht="33.95" hidden="false" customHeight="true" outlineLevel="0" collapsed="false">
      <c r="A17" s="28" t="n">
        <f aca="false">A7</f>
        <v>44333</v>
      </c>
      <c r="B17" s="31" t="n">
        <f aca="false">'[1]19(수)'!$D$49</f>
        <v>19.45</v>
      </c>
      <c r="C17" s="64" t="n">
        <f aca="false">'[1]19(수)'!$E$49</f>
        <v>6.775</v>
      </c>
      <c r="D17" s="65" t="n">
        <f aca="false">'[1]26(수)'!$F$49</f>
        <v>2.2</v>
      </c>
      <c r="E17" s="31" t="n">
        <f aca="false">'[1]19(수)'!$G$49</f>
        <v>3.914264189498</v>
      </c>
      <c r="F17" s="65" t="n">
        <f aca="false">'[1]19(수)'!$H$49</f>
        <v>2.20000000000002</v>
      </c>
      <c r="G17" s="66" t="n">
        <f aca="false">'[1]19(수)'!$J$49</f>
        <v>9.28848</v>
      </c>
      <c r="H17" s="66" t="n">
        <f aca="false">'[1]19(수)'!$K$49</f>
        <v>1.089312</v>
      </c>
      <c r="I17" s="69" t="n">
        <f aca="false">'[1]19(수)'!$L$49</f>
        <v>4.5</v>
      </c>
      <c r="J17" s="70" t="n">
        <f aca="false">'[1]19(수)'!$C$49</f>
        <v>23.6714285714286</v>
      </c>
    </row>
    <row r="18" customFormat="false" ht="33.95" hidden="false" customHeight="true" outlineLevel="0" collapsed="false">
      <c r="A18" s="28" t="n">
        <f aca="false">A8</f>
        <v>44340</v>
      </c>
      <c r="B18" s="31" t="n">
        <f aca="false">'[1]26(수)'!$D$49</f>
        <v>20.55</v>
      </c>
      <c r="C18" s="80" t="n">
        <f aca="false">'[1]26(수)'!$E$49</f>
        <v>6.74</v>
      </c>
      <c r="D18" s="31" t="n">
        <f aca="false">'[2]2(수)'!$F$49</f>
        <v>1.84</v>
      </c>
      <c r="E18" s="31" t="n">
        <f aca="false">'[1]26(수)'!$G$49</f>
        <v>4.831305505596</v>
      </c>
      <c r="F18" s="31" t="n">
        <f aca="false">'[1]26(수)'!$H$49</f>
        <v>0.800000000000011</v>
      </c>
      <c r="G18" s="32" t="n">
        <f aca="false">'[1]26(수)'!$J$49</f>
        <v>9.65088</v>
      </c>
      <c r="H18" s="32" t="n">
        <f aca="false">'[1]26(수)'!$K$49</f>
        <v>1.02672</v>
      </c>
      <c r="I18" s="67" t="n">
        <f aca="false">'[1]26(수)'!$L$49</f>
        <v>4.5</v>
      </c>
      <c r="J18" s="68" t="n">
        <f aca="false">'[1]26(수)'!$C$49</f>
        <v>23.1142857142857</v>
      </c>
    </row>
    <row r="19" customFormat="false" ht="33.95" hidden="false" customHeight="true" outlineLevel="0" collapsed="false">
      <c r="A19" s="35" t="n">
        <f aca="false">A9</f>
        <v>44347</v>
      </c>
      <c r="B19" s="38" t="n">
        <f aca="false">'[2]2(수)'!$D$49</f>
        <v>20.55</v>
      </c>
      <c r="C19" s="71" t="n">
        <f aca="false">'[2]2(수)'!$E$49</f>
        <v>6.735</v>
      </c>
      <c r="D19" s="38" t="n">
        <f aca="false">'[2]9(수)'!$F$49</f>
        <v>2.28</v>
      </c>
      <c r="E19" s="38" t="n">
        <f aca="false">'[2]2(수)'!$G$49</f>
        <v>10.012029533258</v>
      </c>
      <c r="F19" s="38" t="n">
        <f aca="false">'[2]2(수)'!$H$49</f>
        <v>0.800000000000011</v>
      </c>
      <c r="G19" s="39" t="n">
        <f aca="false">'[2]2(수)'!$J$49</f>
        <v>9.52704</v>
      </c>
      <c r="H19" s="39" t="n">
        <f aca="false">'[2]2(수)'!$K$49</f>
        <v>0.899376</v>
      </c>
      <c r="I19" s="72" t="n">
        <f aca="false">'[2]2(수)'!$L$49</f>
        <v>5.5</v>
      </c>
      <c r="J19" s="73" t="n">
        <f aca="false">'[2]2(수)'!$C$49</f>
        <v>23.9714285714286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0.55</v>
      </c>
      <c r="C20" s="44" t="n">
        <f aca="false">MAX(C15:C19)</f>
        <v>6.795</v>
      </c>
      <c r="D20" s="43" t="n">
        <f aca="false">MAX(D15:D19)</f>
        <v>2.36</v>
      </c>
      <c r="E20" s="43" t="n">
        <f aca="false">MAX(E15:E19)</f>
        <v>10.012029533258</v>
      </c>
      <c r="F20" s="43" t="n">
        <f aca="false">MAX(F15:F19)</f>
        <v>2.20000000000002</v>
      </c>
      <c r="G20" s="45" t="n">
        <f aca="false">MAX(G15:G19)</f>
        <v>11.61408</v>
      </c>
      <c r="H20" s="45" t="n">
        <f aca="false">MAX(H15:H19)</f>
        <v>1.089312</v>
      </c>
      <c r="I20" s="74" t="s">
        <v>18</v>
      </c>
      <c r="J20" s="75" t="n">
        <f aca="false">MAX(J15:J19)</f>
        <v>27.4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8.4</v>
      </c>
      <c r="C21" s="51" t="n">
        <f aca="false">MIN(C15:C19)</f>
        <v>6.735</v>
      </c>
      <c r="D21" s="50" t="n">
        <f aca="false">MIN(D15:D19)</f>
        <v>1.84</v>
      </c>
      <c r="E21" s="50" t="n">
        <f aca="false">MIN(E15:E19)</f>
        <v>3.545466573852</v>
      </c>
      <c r="F21" s="50" t="n">
        <f aca="false">MIN(F15:F19)</f>
        <v>0.800000000000011</v>
      </c>
      <c r="G21" s="52" t="n">
        <f aca="false">MIN(G15:G19)</f>
        <v>9.28848</v>
      </c>
      <c r="H21" s="52" t="n">
        <f aca="false">MIN(H15:H19)</f>
        <v>0.818832</v>
      </c>
      <c r="I21" s="76" t="s">
        <v>18</v>
      </c>
      <c r="J21" s="77" t="n">
        <f aca="false">MIN(J15:J19)</f>
        <v>23.1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9.54</v>
      </c>
      <c r="C22" s="56" t="n">
        <f aca="false">AVERAGE(C15:C19)</f>
        <v>6.76</v>
      </c>
      <c r="D22" s="55" t="n">
        <f aca="false">AVERAGE(D15:D19)</f>
        <v>2.166</v>
      </c>
      <c r="E22" s="55" t="n">
        <f aca="false">AVERAGE(E15:E19)</f>
        <v>5.3445808371128</v>
      </c>
      <c r="F22" s="55" t="n">
        <f aca="false">AVERAGE(F15:F19)</f>
        <v>1.28000000000001</v>
      </c>
      <c r="G22" s="57" t="n">
        <f aca="false">AVERAGE(G15:G19)</f>
        <v>9.93648</v>
      </c>
      <c r="H22" s="57" t="n">
        <f aca="false">AVERAGE(H15:H19)</f>
        <v>0.9421824</v>
      </c>
      <c r="I22" s="78" t="s">
        <v>18</v>
      </c>
      <c r="J22" s="79" t="n">
        <f aca="false">AVERAGE(J15:J19)</f>
        <v>25.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7-06T00:19:02Z</cp:lastPrinted>
  <dcterms:modified xsi:type="dcterms:W3CDTF">2021-06-03T00:40:35Z</dcterms:modified>
  <cp:revision>0</cp:revision>
  <dc:subject/>
  <dc:title/>
</cp:coreProperties>
</file>