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6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6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7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(수)"/>
      <sheetName val="9(수)"/>
      <sheetName val="16(수)"/>
      <sheetName val="23(수)"/>
      <sheetName val="30(수)"/>
    </sheetNames>
    <sheetDataSet>
      <sheetData sheetId="0"/>
      <sheetData sheetId="1">
        <row r="12">
          <cell r="B12">
            <v>44354</v>
          </cell>
        </row>
        <row r="12">
          <cell r="D12">
            <v>20.85</v>
          </cell>
          <cell r="E12">
            <v>7.545</v>
          </cell>
        </row>
        <row r="12">
          <cell r="G12">
            <v>112.815662725936</v>
          </cell>
          <cell r="H12">
            <v>180</v>
          </cell>
        </row>
        <row r="12">
          <cell r="J12">
            <v>35.2992</v>
          </cell>
          <cell r="K12">
            <v>3.4788</v>
          </cell>
          <cell r="L12">
            <v>150000</v>
          </cell>
        </row>
        <row r="13">
          <cell r="D13">
            <v>20.75</v>
          </cell>
          <cell r="E13">
            <v>7.515</v>
          </cell>
        </row>
        <row r="13">
          <cell r="G13">
            <v>78.096497930092</v>
          </cell>
          <cell r="H13">
            <v>183.333333333333</v>
          </cell>
        </row>
        <row r="13">
          <cell r="J13">
            <v>47.112</v>
          </cell>
          <cell r="K13">
            <v>4.68264</v>
          </cell>
          <cell r="L13">
            <v>140000</v>
          </cell>
        </row>
        <row r="14">
          <cell r="D14">
            <v>20.6</v>
          </cell>
          <cell r="E14">
            <v>7.505</v>
          </cell>
        </row>
        <row r="14">
          <cell r="G14">
            <v>120.695658008528</v>
          </cell>
          <cell r="H14">
            <v>206.666666666667</v>
          </cell>
        </row>
        <row r="14">
          <cell r="J14">
            <v>41.7888</v>
          </cell>
          <cell r="K14">
            <v>4.08144</v>
          </cell>
          <cell r="L14">
            <v>190000</v>
          </cell>
        </row>
        <row r="15">
          <cell r="D15">
            <v>20.6</v>
          </cell>
          <cell r="E15">
            <v>7.535</v>
          </cell>
        </row>
        <row r="15">
          <cell r="G15">
            <v>98.423007696192</v>
          </cell>
          <cell r="H15">
            <v>170</v>
          </cell>
        </row>
        <row r="15">
          <cell r="J15">
            <v>44.7216</v>
          </cell>
          <cell r="K15">
            <v>4.02384</v>
          </cell>
          <cell r="L15">
            <v>160000</v>
          </cell>
        </row>
        <row r="16">
          <cell r="D16">
            <v>20.45</v>
          </cell>
          <cell r="E16">
            <v>7.485</v>
          </cell>
        </row>
        <row r="16">
          <cell r="G16">
            <v>118.836938911816</v>
          </cell>
          <cell r="H16">
            <v>173.333333333333</v>
          </cell>
        </row>
        <row r="16">
          <cell r="J16">
            <v>38.6976</v>
          </cell>
          <cell r="K16">
            <v>3.4896</v>
          </cell>
          <cell r="L16">
            <v>200000</v>
          </cell>
        </row>
        <row r="17">
          <cell r="D17">
            <v>20.8</v>
          </cell>
          <cell r="E17">
            <v>7.515</v>
          </cell>
        </row>
        <row r="17">
          <cell r="G17">
            <v>68.661675889648</v>
          </cell>
          <cell r="H17">
            <v>156.666666666667</v>
          </cell>
        </row>
        <row r="17">
          <cell r="J17">
            <v>35.292</v>
          </cell>
          <cell r="K17">
            <v>3.5892</v>
          </cell>
          <cell r="L17">
            <v>150000</v>
          </cell>
        </row>
        <row r="18">
          <cell r="D18">
            <v>20.75</v>
          </cell>
          <cell r="E18">
            <v>7.505</v>
          </cell>
        </row>
        <row r="18">
          <cell r="G18">
            <v>107.558549101688</v>
          </cell>
          <cell r="H18">
            <v>183.333333333333</v>
          </cell>
        </row>
        <row r="18">
          <cell r="J18">
            <v>33.7344</v>
          </cell>
          <cell r="K18">
            <v>3.18048</v>
          </cell>
          <cell r="L18">
            <v>140000</v>
          </cell>
        </row>
        <row r="43">
          <cell r="C43">
            <v>215.228571428571</v>
          </cell>
          <cell r="D43">
            <v>20.85</v>
          </cell>
          <cell r="E43">
            <v>6.83</v>
          </cell>
        </row>
        <row r="43">
          <cell r="G43">
            <v>6.574280443336</v>
          </cell>
          <cell r="H43">
            <v>1.80000000000001</v>
          </cell>
        </row>
        <row r="43">
          <cell r="J43">
            <v>6.156</v>
          </cell>
          <cell r="K43">
            <v>0.635472</v>
          </cell>
          <cell r="L43">
            <v>5.5</v>
          </cell>
        </row>
        <row r="44">
          <cell r="C44">
            <v>62.2</v>
          </cell>
          <cell r="D44">
            <v>20.65</v>
          </cell>
          <cell r="E44">
            <v>6.795</v>
          </cell>
        </row>
        <row r="44">
          <cell r="G44">
            <v>7.243081007812</v>
          </cell>
          <cell r="H44">
            <v>1.40000000000001</v>
          </cell>
        </row>
        <row r="44">
          <cell r="J44">
            <v>11.19456</v>
          </cell>
          <cell r="K44">
            <v>0.91392</v>
          </cell>
          <cell r="L44">
            <v>7.5</v>
          </cell>
        </row>
        <row r="45">
          <cell r="C45">
            <v>38.4285714285714</v>
          </cell>
          <cell r="D45">
            <v>20.45</v>
          </cell>
          <cell r="E45">
            <v>6.785</v>
          </cell>
        </row>
        <row r="45">
          <cell r="G45">
            <v>6.641200066656</v>
          </cell>
          <cell r="H45">
            <v>4.19999999999999</v>
          </cell>
        </row>
        <row r="45">
          <cell r="J45">
            <v>7.0584</v>
          </cell>
          <cell r="K45">
            <v>0.757584</v>
          </cell>
          <cell r="L45">
            <v>11</v>
          </cell>
        </row>
        <row r="46">
          <cell r="C46">
            <v>89.1428571428571</v>
          </cell>
          <cell r="D46">
            <v>20.45</v>
          </cell>
          <cell r="E46">
            <v>6.815</v>
          </cell>
        </row>
        <row r="46">
          <cell r="G46">
            <v>6.469789494224</v>
          </cell>
          <cell r="H46">
            <v>1.20000000000002</v>
          </cell>
        </row>
        <row r="46">
          <cell r="J46">
            <v>8.35824</v>
          </cell>
          <cell r="K46">
            <v>0.918624</v>
          </cell>
          <cell r="L46">
            <v>6.5</v>
          </cell>
        </row>
        <row r="47">
          <cell r="C47">
            <v>18.4285714285714</v>
          </cell>
          <cell r="D47">
            <v>20.35</v>
          </cell>
          <cell r="E47">
            <v>6.775</v>
          </cell>
        </row>
        <row r="47">
          <cell r="G47">
            <v>6.528262450436</v>
          </cell>
          <cell r="H47">
            <v>3.80000000000001</v>
          </cell>
        </row>
        <row r="47">
          <cell r="J47">
            <v>6.76272</v>
          </cell>
          <cell r="K47">
            <v>0.663408</v>
          </cell>
          <cell r="L47">
            <v>9.5</v>
          </cell>
        </row>
        <row r="48">
          <cell r="C48">
            <v>54.9714285714286</v>
          </cell>
          <cell r="D48">
            <v>20.85</v>
          </cell>
          <cell r="E48">
            <v>6.785</v>
          </cell>
        </row>
        <row r="48">
          <cell r="G48">
            <v>8.717600718256</v>
          </cell>
          <cell r="H48">
            <v>1.59999999999999</v>
          </cell>
        </row>
        <row r="48">
          <cell r="J48">
            <v>11.31216</v>
          </cell>
          <cell r="K48">
            <v>0.914736</v>
          </cell>
          <cell r="L48">
            <v>8.5</v>
          </cell>
        </row>
        <row r="49">
          <cell r="C49">
            <v>18.9714285714286</v>
          </cell>
          <cell r="D49">
            <v>20.8</v>
          </cell>
          <cell r="E49">
            <v>6.78</v>
          </cell>
        </row>
        <row r="49">
          <cell r="G49">
            <v>5.42180627285</v>
          </cell>
          <cell r="H49">
            <v>1</v>
          </cell>
        </row>
        <row r="49">
          <cell r="J49">
            <v>8.35824</v>
          </cell>
          <cell r="K49">
            <v>0.737712</v>
          </cell>
          <cell r="L49">
            <v>7.5</v>
          </cell>
        </row>
      </sheetData>
      <sheetData sheetId="2">
        <row r="12">
          <cell r="B12">
            <v>44361</v>
          </cell>
        </row>
        <row r="12">
          <cell r="D12">
            <v>23.05</v>
          </cell>
          <cell r="E12">
            <v>7.495</v>
          </cell>
          <cell r="F12">
            <v>182.625</v>
          </cell>
          <cell r="G12">
            <v>106.709839972508</v>
          </cell>
          <cell r="H12">
            <v>166.666666666667</v>
          </cell>
        </row>
        <row r="12">
          <cell r="J12">
            <v>37.4352</v>
          </cell>
          <cell r="K12">
            <v>4.29216</v>
          </cell>
          <cell r="L12">
            <v>170000</v>
          </cell>
        </row>
        <row r="13">
          <cell r="D13">
            <v>23.35</v>
          </cell>
          <cell r="E13">
            <v>7.51</v>
          </cell>
          <cell r="F13">
            <v>178.5</v>
          </cell>
          <cell r="G13">
            <v>98.0151305083</v>
          </cell>
          <cell r="H13">
            <v>176.666666666667</v>
          </cell>
        </row>
        <row r="13">
          <cell r="J13">
            <v>37.5744</v>
          </cell>
          <cell r="K13">
            <v>3.87456</v>
          </cell>
          <cell r="L13">
            <v>170000</v>
          </cell>
        </row>
        <row r="14">
          <cell r="D14">
            <v>23.2</v>
          </cell>
          <cell r="E14">
            <v>7.545</v>
          </cell>
          <cell r="F14">
            <v>182.25</v>
          </cell>
          <cell r="G14">
            <v>111.99255557768</v>
          </cell>
          <cell r="H14">
            <v>173.333333333333</v>
          </cell>
        </row>
        <row r="14">
          <cell r="J14">
            <v>42.3576</v>
          </cell>
          <cell r="K14">
            <v>4.51536</v>
          </cell>
          <cell r="L14">
            <v>210000</v>
          </cell>
        </row>
        <row r="15">
          <cell r="D15">
            <v>22.85</v>
          </cell>
          <cell r="E15">
            <v>7.485</v>
          </cell>
          <cell r="F15">
            <v>187.125</v>
          </cell>
          <cell r="G15">
            <v>120.757412220424</v>
          </cell>
          <cell r="H15">
            <v>170</v>
          </cell>
        </row>
        <row r="15">
          <cell r="J15">
            <v>44.6808</v>
          </cell>
          <cell r="K15">
            <v>4.04784</v>
          </cell>
          <cell r="L15">
            <v>160000</v>
          </cell>
        </row>
        <row r="16">
          <cell r="D16">
            <v>23.55</v>
          </cell>
          <cell r="E16">
            <v>7.455</v>
          </cell>
          <cell r="F16">
            <v>192.75</v>
          </cell>
          <cell r="G16">
            <v>107.071795705404</v>
          </cell>
          <cell r="H16">
            <v>173.333333333333</v>
          </cell>
        </row>
        <row r="16">
          <cell r="J16">
            <v>34.9608</v>
          </cell>
          <cell r="K16">
            <v>3.45216</v>
          </cell>
          <cell r="L16">
            <v>200000</v>
          </cell>
        </row>
        <row r="17">
          <cell r="D17">
            <v>23.35</v>
          </cell>
          <cell r="E17">
            <v>7.515</v>
          </cell>
          <cell r="F17">
            <v>152.4</v>
          </cell>
          <cell r="G17">
            <v>118.966629878376</v>
          </cell>
          <cell r="H17">
            <v>190</v>
          </cell>
        </row>
        <row r="17">
          <cell r="J17">
            <v>44.2272</v>
          </cell>
          <cell r="K17">
            <v>3.3288</v>
          </cell>
          <cell r="L17">
            <v>150000</v>
          </cell>
        </row>
        <row r="18">
          <cell r="D18">
            <v>23.55</v>
          </cell>
          <cell r="E18">
            <v>7.525</v>
          </cell>
          <cell r="F18">
            <v>174.375</v>
          </cell>
          <cell r="G18">
            <v>100.40414773218</v>
          </cell>
          <cell r="H18">
            <v>163.333333333334</v>
          </cell>
        </row>
        <row r="18">
          <cell r="J18">
            <v>37.3848</v>
          </cell>
          <cell r="K18">
            <v>3.8352</v>
          </cell>
          <cell r="L18">
            <v>160000</v>
          </cell>
        </row>
        <row r="43">
          <cell r="C43">
            <v>198.857142857143</v>
          </cell>
          <cell r="D43">
            <v>22.95</v>
          </cell>
          <cell r="E43">
            <v>6.78</v>
          </cell>
          <cell r="F43">
            <v>2.38</v>
          </cell>
          <cell r="G43">
            <v>4.284211677926</v>
          </cell>
          <cell r="H43">
            <v>1.40000000000001</v>
          </cell>
        </row>
        <row r="43">
          <cell r="J43">
            <v>10.86672</v>
          </cell>
          <cell r="K43">
            <v>0.82896</v>
          </cell>
          <cell r="L43">
            <v>8</v>
          </cell>
        </row>
        <row r="44">
          <cell r="C44">
            <v>58.4142857142857</v>
          </cell>
          <cell r="D44">
            <v>23.25</v>
          </cell>
          <cell r="E44">
            <v>6.805</v>
          </cell>
          <cell r="F44">
            <v>2.45</v>
          </cell>
          <cell r="G44">
            <v>4.248632915834</v>
          </cell>
          <cell r="H44">
            <v>1.39999999999998</v>
          </cell>
        </row>
        <row r="44">
          <cell r="J44">
            <v>11.70576</v>
          </cell>
          <cell r="K44">
            <v>1.171008</v>
          </cell>
          <cell r="L44">
            <v>5.5</v>
          </cell>
        </row>
        <row r="45">
          <cell r="C45">
            <v>40.1428571428571</v>
          </cell>
          <cell r="D45">
            <v>23.05</v>
          </cell>
          <cell r="E45">
            <v>6.835</v>
          </cell>
          <cell r="F45">
            <v>1.97</v>
          </cell>
          <cell r="G45">
            <v>4.83291708773</v>
          </cell>
          <cell r="H45">
            <v>1.20000000000002</v>
          </cell>
        </row>
        <row r="45">
          <cell r="J45">
            <v>10.05408</v>
          </cell>
          <cell r="K45">
            <v>1.054944</v>
          </cell>
          <cell r="L45">
            <v>11</v>
          </cell>
        </row>
        <row r="46">
          <cell r="C46">
            <v>89.3714285714286</v>
          </cell>
          <cell r="D46">
            <v>22.95</v>
          </cell>
          <cell r="E46">
            <v>6.785</v>
          </cell>
          <cell r="F46">
            <v>2.24</v>
          </cell>
          <cell r="G46">
            <v>4.13606314343</v>
          </cell>
          <cell r="H46">
            <v>1</v>
          </cell>
        </row>
        <row r="46">
          <cell r="J46">
            <v>11.20368</v>
          </cell>
          <cell r="K46">
            <v>0.90336</v>
          </cell>
          <cell r="L46">
            <v>5.5</v>
          </cell>
        </row>
        <row r="47">
          <cell r="C47">
            <v>20.4285714285714</v>
          </cell>
          <cell r="D47">
            <v>23.45</v>
          </cell>
          <cell r="E47">
            <v>6.745</v>
          </cell>
          <cell r="F47">
            <v>1.86</v>
          </cell>
          <cell r="G47">
            <v>6.921134834786</v>
          </cell>
          <cell r="H47">
            <v>4.20000000000002</v>
          </cell>
        </row>
        <row r="47">
          <cell r="J47">
            <v>9.20928</v>
          </cell>
          <cell r="K47">
            <v>0.886176</v>
          </cell>
          <cell r="L47">
            <v>12</v>
          </cell>
        </row>
        <row r="48">
          <cell r="C48">
            <v>55.1714285714286</v>
          </cell>
          <cell r="D48">
            <v>23.45</v>
          </cell>
          <cell r="E48">
            <v>6.795</v>
          </cell>
          <cell r="F48">
            <v>1.64</v>
          </cell>
          <cell r="G48">
            <v>5.76744431708</v>
          </cell>
          <cell r="H48">
            <v>0.599999999999994</v>
          </cell>
        </row>
        <row r="48">
          <cell r="J48">
            <v>8.1576</v>
          </cell>
          <cell r="K48">
            <v>0.940224</v>
          </cell>
          <cell r="L48">
            <v>7</v>
          </cell>
        </row>
        <row r="49">
          <cell r="C49">
            <v>47.7</v>
          </cell>
          <cell r="D49">
            <v>23.45</v>
          </cell>
          <cell r="E49">
            <v>6.785</v>
          </cell>
          <cell r="F49">
            <v>1.77</v>
          </cell>
          <cell r="G49">
            <v>3.541515337922</v>
          </cell>
          <cell r="H49">
            <v>1.20000000000002</v>
          </cell>
        </row>
        <row r="49">
          <cell r="J49">
            <v>8.68464</v>
          </cell>
          <cell r="K49">
            <v>0.99552</v>
          </cell>
          <cell r="L49">
            <v>4.5</v>
          </cell>
        </row>
      </sheetData>
      <sheetData sheetId="3">
        <row r="12">
          <cell r="B12">
            <v>44368</v>
          </cell>
        </row>
        <row r="12">
          <cell r="D12">
            <v>21.45</v>
          </cell>
          <cell r="E12">
            <v>7.51</v>
          </cell>
          <cell r="F12">
            <v>175.875</v>
          </cell>
          <cell r="G12">
            <v>95.921728512808</v>
          </cell>
          <cell r="H12">
            <v>193.333333333333</v>
          </cell>
        </row>
        <row r="12">
          <cell r="J12">
            <v>35.0352</v>
          </cell>
          <cell r="K12">
            <v>3.44352</v>
          </cell>
          <cell r="L12">
            <v>170000</v>
          </cell>
        </row>
        <row r="13">
          <cell r="D13">
            <v>21.55</v>
          </cell>
          <cell r="E13">
            <v>7.465</v>
          </cell>
        </row>
        <row r="13">
          <cell r="G13">
            <v>88.799199050188</v>
          </cell>
          <cell r="H13">
            <v>183.333333333333</v>
          </cell>
        </row>
        <row r="13">
          <cell r="J13">
            <v>49.836</v>
          </cell>
          <cell r="K13">
            <v>4.81536</v>
          </cell>
          <cell r="L13">
            <v>160000</v>
          </cell>
        </row>
        <row r="14">
          <cell r="D14">
            <v>21.2</v>
          </cell>
          <cell r="E14">
            <v>7.465</v>
          </cell>
        </row>
        <row r="14">
          <cell r="G14">
            <v>93.41550756296</v>
          </cell>
          <cell r="H14">
            <v>203.333333333333</v>
          </cell>
        </row>
        <row r="14">
          <cell r="J14">
            <v>47.5152</v>
          </cell>
          <cell r="K14">
            <v>4.61064</v>
          </cell>
          <cell r="L14">
            <v>200000</v>
          </cell>
        </row>
        <row r="15">
          <cell r="D15">
            <v>21.75</v>
          </cell>
          <cell r="E15">
            <v>7.44</v>
          </cell>
        </row>
        <row r="15">
          <cell r="G15">
            <v>90.9620351045</v>
          </cell>
          <cell r="H15">
            <v>170</v>
          </cell>
        </row>
        <row r="15">
          <cell r="J15">
            <v>44.652</v>
          </cell>
          <cell r="K15">
            <v>4.32912</v>
          </cell>
          <cell r="L15">
            <v>170000</v>
          </cell>
        </row>
        <row r="16">
          <cell r="D16">
            <v>21.1</v>
          </cell>
          <cell r="E16">
            <v>7.41</v>
          </cell>
        </row>
        <row r="16">
          <cell r="G16">
            <v>89.58515062798</v>
          </cell>
          <cell r="H16">
            <v>206.666666666667</v>
          </cell>
        </row>
        <row r="16">
          <cell r="J16">
            <v>35.6448</v>
          </cell>
          <cell r="K16">
            <v>3.44352</v>
          </cell>
          <cell r="L16">
            <v>210000</v>
          </cell>
        </row>
        <row r="17">
          <cell r="D17">
            <v>21.45</v>
          </cell>
          <cell r="E17">
            <v>7.385</v>
          </cell>
        </row>
        <row r="17">
          <cell r="G17">
            <v>93.198466268772</v>
          </cell>
          <cell r="H17">
            <v>160</v>
          </cell>
        </row>
        <row r="17">
          <cell r="J17">
            <v>41.4216</v>
          </cell>
          <cell r="K17">
            <v>4.06392</v>
          </cell>
          <cell r="L17">
            <v>160000</v>
          </cell>
        </row>
        <row r="18">
          <cell r="D18">
            <v>20.9</v>
          </cell>
          <cell r="E18">
            <v>7.375</v>
          </cell>
        </row>
        <row r="18">
          <cell r="G18">
            <v>96.137162</v>
          </cell>
          <cell r="H18">
            <v>166.666666666667</v>
          </cell>
        </row>
        <row r="18">
          <cell r="J18">
            <v>35.5416</v>
          </cell>
          <cell r="K18">
            <v>3.47976</v>
          </cell>
          <cell r="L18">
            <v>150000</v>
          </cell>
        </row>
        <row r="43">
          <cell r="C43">
            <v>184.985714285714</v>
          </cell>
          <cell r="D43">
            <v>21.25</v>
          </cell>
          <cell r="E43">
            <v>6.805</v>
          </cell>
          <cell r="F43">
            <v>1.25</v>
          </cell>
          <cell r="G43">
            <v>6.342723543296</v>
          </cell>
          <cell r="H43">
            <v>1.40000000000001</v>
          </cell>
        </row>
        <row r="43">
          <cell r="J43">
            <v>4.93944</v>
          </cell>
          <cell r="K43">
            <v>0.494256</v>
          </cell>
          <cell r="L43">
            <v>7</v>
          </cell>
        </row>
        <row r="44">
          <cell r="C44">
            <v>54.5428571428571</v>
          </cell>
          <cell r="D44">
            <v>21.4</v>
          </cell>
          <cell r="E44">
            <v>6.78</v>
          </cell>
          <cell r="F44">
            <v>0.9</v>
          </cell>
          <cell r="G44">
            <v>5.723416540352</v>
          </cell>
          <cell r="H44">
            <v>1</v>
          </cell>
        </row>
        <row r="44">
          <cell r="J44">
            <v>8.83344</v>
          </cell>
          <cell r="K44">
            <v>0.985632</v>
          </cell>
          <cell r="L44">
            <v>6.5</v>
          </cell>
        </row>
        <row r="45">
          <cell r="C45">
            <v>29.2857142857143</v>
          </cell>
          <cell r="D45">
            <v>21.25</v>
          </cell>
          <cell r="E45">
            <v>6.755</v>
          </cell>
          <cell r="F45">
            <v>1.22</v>
          </cell>
          <cell r="G45">
            <v>6.521335726208</v>
          </cell>
          <cell r="H45">
            <v>1.59999999999999</v>
          </cell>
        </row>
        <row r="45">
          <cell r="J45">
            <v>7.30272</v>
          </cell>
          <cell r="K45">
            <v>0.630384</v>
          </cell>
          <cell r="L45">
            <v>12</v>
          </cell>
        </row>
        <row r="46">
          <cell r="C46">
            <v>79.6</v>
          </cell>
          <cell r="D46">
            <v>21.45</v>
          </cell>
          <cell r="E46">
            <v>6.75</v>
          </cell>
          <cell r="F46">
            <v>1.14</v>
          </cell>
          <cell r="G46">
            <v>5.161528039616</v>
          </cell>
          <cell r="H46">
            <v>1.20000000000002</v>
          </cell>
        </row>
        <row r="46">
          <cell r="J46">
            <v>8.49936</v>
          </cell>
          <cell r="K46">
            <v>0.688704</v>
          </cell>
          <cell r="L46">
            <v>5.5</v>
          </cell>
        </row>
        <row r="47">
          <cell r="C47">
            <v>18.7142857142857</v>
          </cell>
          <cell r="D47">
            <v>21.05</v>
          </cell>
          <cell r="E47">
            <v>6.73</v>
          </cell>
          <cell r="F47">
            <v>1.85</v>
          </cell>
          <cell r="G47">
            <v>8.930177363984</v>
          </cell>
          <cell r="H47">
            <v>4.19999999999999</v>
          </cell>
        </row>
        <row r="47">
          <cell r="J47">
            <v>8.17656</v>
          </cell>
          <cell r="K47">
            <v>0.727776</v>
          </cell>
          <cell r="L47">
            <v>12</v>
          </cell>
        </row>
        <row r="48">
          <cell r="C48">
            <v>54.7571428571429</v>
          </cell>
          <cell r="D48">
            <v>21.25</v>
          </cell>
          <cell r="E48">
            <v>6.675</v>
          </cell>
          <cell r="F48">
            <v>1.24</v>
          </cell>
          <cell r="G48">
            <v>5.949117626504</v>
          </cell>
          <cell r="H48">
            <v>0.800000000000011</v>
          </cell>
        </row>
        <row r="48">
          <cell r="J48">
            <v>7.30368</v>
          </cell>
          <cell r="K48">
            <v>0.832224</v>
          </cell>
          <cell r="L48">
            <v>3.5</v>
          </cell>
        </row>
        <row r="49">
          <cell r="C49">
            <v>19.7571428571429</v>
          </cell>
          <cell r="D49">
            <v>21.05</v>
          </cell>
          <cell r="E49">
            <v>6.655</v>
          </cell>
          <cell r="F49">
            <v>1.22</v>
          </cell>
          <cell r="G49">
            <v>5.937485429936</v>
          </cell>
          <cell r="H49">
            <v>1</v>
          </cell>
        </row>
        <row r="49">
          <cell r="J49">
            <v>9.30864</v>
          </cell>
          <cell r="K49">
            <v>0.898416</v>
          </cell>
          <cell r="L49">
            <v>4.5</v>
          </cell>
        </row>
      </sheetData>
      <sheetData sheetId="4">
        <row r="12">
          <cell r="B12">
            <v>44375</v>
          </cell>
        </row>
        <row r="12">
          <cell r="D12">
            <v>24.55</v>
          </cell>
          <cell r="E12">
            <v>7.555</v>
          </cell>
          <cell r="F12">
            <v>170.25</v>
          </cell>
          <cell r="G12">
            <v>121.34625956552</v>
          </cell>
          <cell r="H12">
            <v>176.666666666667</v>
          </cell>
        </row>
        <row r="12">
          <cell r="J12">
            <v>47.6808</v>
          </cell>
          <cell r="K12">
            <v>4.60944</v>
          </cell>
          <cell r="L12">
            <v>170000</v>
          </cell>
        </row>
        <row r="13">
          <cell r="D13">
            <v>24.45</v>
          </cell>
          <cell r="E13">
            <v>7.53</v>
          </cell>
        </row>
        <row r="13">
          <cell r="G13">
            <v>117.37152508924</v>
          </cell>
          <cell r="H13">
            <v>170</v>
          </cell>
        </row>
        <row r="13">
          <cell r="J13">
            <v>42.8136</v>
          </cell>
          <cell r="K13">
            <v>4.05024</v>
          </cell>
          <cell r="L13">
            <v>160000</v>
          </cell>
        </row>
        <row r="14">
          <cell r="D14">
            <v>24.15</v>
          </cell>
          <cell r="E14">
            <v>7.485</v>
          </cell>
        </row>
        <row r="14">
          <cell r="G14">
            <v>122.7400720444</v>
          </cell>
          <cell r="H14">
            <v>183.333333333333</v>
          </cell>
        </row>
        <row r="14">
          <cell r="J14">
            <v>39.624</v>
          </cell>
          <cell r="K14">
            <v>3.67152</v>
          </cell>
          <cell r="L14">
            <v>190000</v>
          </cell>
        </row>
        <row r="15">
          <cell r="D15">
            <v>24.65</v>
          </cell>
          <cell r="E15">
            <v>7.515</v>
          </cell>
        </row>
        <row r="15">
          <cell r="G15">
            <v>127.75921241912</v>
          </cell>
          <cell r="H15">
            <v>186.666666666667</v>
          </cell>
        </row>
        <row r="15">
          <cell r="J15">
            <v>41.2632</v>
          </cell>
          <cell r="K15">
            <v>3.81744</v>
          </cell>
          <cell r="L15">
            <v>170000</v>
          </cell>
        </row>
        <row r="16">
          <cell r="D16">
            <v>24.25</v>
          </cell>
          <cell r="E16">
            <v>7.495</v>
          </cell>
        </row>
        <row r="16">
          <cell r="G16">
            <v>120.51471527416</v>
          </cell>
          <cell r="H16">
            <v>213.333333333333</v>
          </cell>
        </row>
        <row r="16">
          <cell r="J16">
            <v>45.876</v>
          </cell>
          <cell r="K16">
            <v>4.4544</v>
          </cell>
          <cell r="L16">
            <v>200000</v>
          </cell>
        </row>
        <row r="17">
          <cell r="D17">
            <v>24.05</v>
          </cell>
          <cell r="E17">
            <v>7.525</v>
          </cell>
        </row>
        <row r="17">
          <cell r="G17">
            <v>119.39038477396</v>
          </cell>
          <cell r="H17">
            <v>170</v>
          </cell>
        </row>
        <row r="17">
          <cell r="J17">
            <v>34.548</v>
          </cell>
          <cell r="K17">
            <v>3.3672</v>
          </cell>
          <cell r="L17">
            <v>170000</v>
          </cell>
        </row>
        <row r="18">
          <cell r="D18">
            <v>24.15</v>
          </cell>
          <cell r="E18">
            <v>7.475</v>
          </cell>
        </row>
        <row r="18">
          <cell r="G18">
            <v>128.48074111064</v>
          </cell>
          <cell r="H18">
            <v>180</v>
          </cell>
        </row>
        <row r="18">
          <cell r="J18">
            <v>40.4688</v>
          </cell>
          <cell r="K18">
            <v>3.81744</v>
          </cell>
          <cell r="L18">
            <v>160000</v>
          </cell>
        </row>
        <row r="43">
          <cell r="C43">
            <v>199.542857142857</v>
          </cell>
          <cell r="D43">
            <v>24.45</v>
          </cell>
          <cell r="E43">
            <v>6.845</v>
          </cell>
          <cell r="F43">
            <v>1.06</v>
          </cell>
          <cell r="G43">
            <v>11.51980907152</v>
          </cell>
          <cell r="H43">
            <v>1.80000000000001</v>
          </cell>
        </row>
        <row r="43">
          <cell r="J43">
            <v>7.956</v>
          </cell>
          <cell r="K43">
            <v>0.751392</v>
          </cell>
          <cell r="L43">
            <v>7.5</v>
          </cell>
        </row>
        <row r="44">
          <cell r="C44">
            <v>56.6285714285714</v>
          </cell>
          <cell r="D44">
            <v>24.4</v>
          </cell>
          <cell r="E44">
            <v>6.84</v>
          </cell>
          <cell r="F44">
            <v>1.3</v>
          </cell>
          <cell r="G44">
            <v>5.004874677968</v>
          </cell>
          <cell r="H44">
            <v>1.19999999999999</v>
          </cell>
        </row>
        <row r="44">
          <cell r="J44">
            <v>11.08992</v>
          </cell>
          <cell r="K44">
            <v>1.057056</v>
          </cell>
          <cell r="L44">
            <v>4.5</v>
          </cell>
        </row>
        <row r="45">
          <cell r="C45">
            <v>30.5714285714286</v>
          </cell>
          <cell r="D45">
            <v>24.05</v>
          </cell>
          <cell r="E45">
            <v>6.785</v>
          </cell>
          <cell r="F45">
            <v>1.36</v>
          </cell>
          <cell r="G45">
            <v>6.3398635172</v>
          </cell>
          <cell r="H45">
            <v>2.59999999999999</v>
          </cell>
        </row>
        <row r="45">
          <cell r="J45">
            <v>8.676</v>
          </cell>
          <cell r="K45">
            <v>0.762768</v>
          </cell>
          <cell r="L45">
            <v>10</v>
          </cell>
        </row>
        <row r="46">
          <cell r="C46">
            <v>92.7714285714286</v>
          </cell>
          <cell r="D46">
            <v>24.45</v>
          </cell>
          <cell r="E46">
            <v>6.805</v>
          </cell>
          <cell r="F46">
            <v>1.01</v>
          </cell>
          <cell r="G46">
            <v>4.331985081776</v>
          </cell>
          <cell r="H46">
            <v>1.39999999999998</v>
          </cell>
        </row>
        <row r="46">
          <cell r="J46">
            <v>8.976</v>
          </cell>
          <cell r="K46">
            <v>0.875904</v>
          </cell>
          <cell r="L46">
            <v>5</v>
          </cell>
        </row>
        <row r="47">
          <cell r="C47">
            <v>16.4285714285714</v>
          </cell>
          <cell r="D47">
            <v>24.3</v>
          </cell>
          <cell r="E47">
            <v>6.775</v>
          </cell>
          <cell r="F47">
            <v>1.49</v>
          </cell>
          <cell r="G47">
            <v>5.59873722296</v>
          </cell>
          <cell r="H47">
            <v>4.59999999999999</v>
          </cell>
        </row>
        <row r="47">
          <cell r="J47">
            <v>10.5696</v>
          </cell>
          <cell r="K47">
            <v>0.947856</v>
          </cell>
          <cell r="L47">
            <v>9.5</v>
          </cell>
        </row>
        <row r="48">
          <cell r="C48">
            <v>50.0285714285714</v>
          </cell>
          <cell r="D48">
            <v>24</v>
          </cell>
          <cell r="E48">
            <v>6.815</v>
          </cell>
          <cell r="F48">
            <v>0.819999999999999</v>
          </cell>
          <cell r="G48">
            <v>6.001911243296</v>
          </cell>
          <cell r="H48">
            <v>1.59999999999999</v>
          </cell>
        </row>
        <row r="48">
          <cell r="J48">
            <v>8.06256</v>
          </cell>
          <cell r="K48">
            <v>0.798864</v>
          </cell>
          <cell r="L48">
            <v>7</v>
          </cell>
        </row>
        <row r="49">
          <cell r="C49">
            <v>18.1714285714286</v>
          </cell>
          <cell r="D49">
            <v>24.2</v>
          </cell>
          <cell r="E49">
            <v>6.785</v>
          </cell>
          <cell r="F49">
            <v>1.13</v>
          </cell>
          <cell r="G49">
            <v>5.713361860784</v>
          </cell>
          <cell r="H49">
            <v>1.19999999999999</v>
          </cell>
        </row>
        <row r="49">
          <cell r="J49">
            <v>8.68272</v>
          </cell>
          <cell r="K49">
            <v>0.864768</v>
          </cell>
          <cell r="L49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(수)"/>
    </sheetNames>
    <sheetDataSet>
      <sheetData sheetId="0">
        <row r="12">
          <cell r="F12">
            <v>171.375</v>
          </cell>
        </row>
        <row r="43">
          <cell r="F43">
            <v>1.15</v>
          </cell>
        </row>
        <row r="44">
          <cell r="F44">
            <v>0.930000000000001</v>
          </cell>
        </row>
        <row r="45">
          <cell r="F45">
            <v>1.28</v>
          </cell>
        </row>
        <row r="46">
          <cell r="F46">
            <v>0.870000000000001</v>
          </cell>
        </row>
        <row r="47">
          <cell r="F47">
            <v>1.34</v>
          </cell>
        </row>
        <row r="48">
          <cell r="F48">
            <v>1.02</v>
          </cell>
        </row>
        <row r="49">
          <cell r="F49">
            <v>1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9(수)'!$B$12</f>
        <v>44354</v>
      </c>
      <c r="B5" s="22" t="n">
        <f aca="false">'[1]9(수)'!$D$12</f>
        <v>20.85</v>
      </c>
      <c r="C5" s="23" t="n">
        <f aca="false">'[1]9(수)'!$E$12</f>
        <v>7.545</v>
      </c>
      <c r="D5" s="24" t="n">
        <f aca="false">'[1]16(수)'!$F$12</f>
        <v>182.625</v>
      </c>
      <c r="E5" s="22" t="n">
        <f aca="false">'[1]9(수)'!$G$12</f>
        <v>112.815662725936</v>
      </c>
      <c r="F5" s="22" t="n">
        <f aca="false">'[1]9(수)'!$H$12</f>
        <v>180</v>
      </c>
      <c r="G5" s="25" t="n">
        <f aca="false">'[1]9(수)'!$J$12</f>
        <v>35.2992</v>
      </c>
      <c r="H5" s="25" t="n">
        <f aca="false">'[1]9(수)'!$K$12</f>
        <v>3.4788</v>
      </c>
      <c r="I5" s="26" t="n">
        <f aca="false">'[1]9(수)'!$L$12</f>
        <v>150000</v>
      </c>
      <c r="J5" s="2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2</f>
        <v>23.05</v>
      </c>
      <c r="C6" s="30" t="n">
        <f aca="false">'[1]16(수)'!$E$12</f>
        <v>7.495</v>
      </c>
      <c r="D6" s="29" t="n">
        <f aca="false">'[1]23(수)'!$F$12</f>
        <v>175.875</v>
      </c>
      <c r="E6" s="31" t="n">
        <f aca="false">'[1]16(수)'!$G$12</f>
        <v>106.709839972508</v>
      </c>
      <c r="F6" s="31" t="n">
        <f aca="false">'[1]16(수)'!$H$12</f>
        <v>166.666666666667</v>
      </c>
      <c r="G6" s="32" t="n">
        <f aca="false">'[1]16(수)'!$J$12</f>
        <v>37.4352</v>
      </c>
      <c r="H6" s="32" t="n">
        <f aca="false">'[1]16(수)'!$K$12</f>
        <v>4.29216</v>
      </c>
      <c r="I6" s="33" t="n">
        <f aca="false">'[1]16(수)'!$L$12</f>
        <v>17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2</f>
        <v>21.45</v>
      </c>
      <c r="C7" s="30" t="n">
        <f aca="false">'[1]23(수)'!$E$12</f>
        <v>7.51</v>
      </c>
      <c r="D7" s="29" t="n">
        <f aca="false">'[1]30(수)'!$F$12</f>
        <v>170.25</v>
      </c>
      <c r="E7" s="31" t="n">
        <f aca="false">'[1]23(수)'!$G$12</f>
        <v>95.921728512808</v>
      </c>
      <c r="F7" s="31" t="n">
        <f aca="false">'[1]23(수)'!$H$12</f>
        <v>193.333333333333</v>
      </c>
      <c r="G7" s="32" t="n">
        <f aca="false">'[1]23(수)'!$J$12</f>
        <v>35.0352</v>
      </c>
      <c r="H7" s="32" t="n">
        <f aca="false">'[1]23(수)'!$K$12</f>
        <v>3.44352</v>
      </c>
      <c r="I7" s="33" t="n">
        <f aca="false">'[1]23(수)'!$L$12</f>
        <v>17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2</f>
        <v>24.55</v>
      </c>
      <c r="C8" s="30" t="n">
        <f aca="false">'[1]30(수)'!$E$12</f>
        <v>7.555</v>
      </c>
      <c r="D8" s="29" t="n">
        <f aca="false">'[2]7(수)'!$F$12</f>
        <v>171.375</v>
      </c>
      <c r="E8" s="31" t="n">
        <f aca="false">'[1]30(수)'!$G$12</f>
        <v>121.34625956552</v>
      </c>
      <c r="F8" s="31" t="n">
        <f aca="false">'[1]30(수)'!$H$12</f>
        <v>176.666666666667</v>
      </c>
      <c r="G8" s="32" t="n">
        <f aca="false">'[1]30(수)'!$J$12</f>
        <v>47.6808</v>
      </c>
      <c r="H8" s="32" t="n">
        <f aca="false">'[1]30(수)'!$K$12</f>
        <v>4.60944</v>
      </c>
      <c r="I8" s="33" t="n">
        <f aca="false">'[1]30(수)'!$L$12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55</v>
      </c>
      <c r="C10" s="44" t="n">
        <f aca="false">MAX(C5:C9)</f>
        <v>7.555</v>
      </c>
      <c r="D10" s="43" t="n">
        <f aca="false">MAX(D5:D9)</f>
        <v>182.625</v>
      </c>
      <c r="E10" s="43" t="n">
        <f aca="false">MAX(E5:E9)</f>
        <v>121.34625956552</v>
      </c>
      <c r="F10" s="43" t="n">
        <f aca="false">MAX(F5:F9)</f>
        <v>193.333333333333</v>
      </c>
      <c r="G10" s="45" t="n">
        <f aca="false">MAX(G5:G9)</f>
        <v>47.6808</v>
      </c>
      <c r="H10" s="45" t="n">
        <f aca="false">MAX(H5:H9)</f>
        <v>4.6094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85</v>
      </c>
      <c r="C11" s="51" t="n">
        <f aca="false">MIN(C5:C9)</f>
        <v>7.495</v>
      </c>
      <c r="D11" s="50" t="n">
        <f aca="false">MIN(D5:D9)</f>
        <v>170.25</v>
      </c>
      <c r="E11" s="50" t="n">
        <f aca="false">MIN(E5:E9)</f>
        <v>95.921728512808</v>
      </c>
      <c r="F11" s="50" t="n">
        <f aca="false">MIN(F5:F9)</f>
        <v>166.666666666667</v>
      </c>
      <c r="G11" s="52" t="n">
        <f aca="false">MIN(G5:G9)</f>
        <v>35.0352</v>
      </c>
      <c r="H11" s="52" t="n">
        <f aca="false">MIN(H5:H9)</f>
        <v>3.44352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475</v>
      </c>
      <c r="C12" s="56" t="n">
        <f aca="false">AVERAGE(C5:C9)</f>
        <v>7.52625</v>
      </c>
      <c r="D12" s="55" t="n">
        <f aca="false">AVERAGE(D5:D9)</f>
        <v>175.03125</v>
      </c>
      <c r="E12" s="55" t="n">
        <f aca="false">AVERAGE(E5:E9)</f>
        <v>109.198372694193</v>
      </c>
      <c r="F12" s="55" t="n">
        <f aca="false">AVERAGE(F5:F9)</f>
        <v>179.166666666667</v>
      </c>
      <c r="G12" s="57" t="n">
        <f aca="false">AVERAGE(G5:G9)</f>
        <v>38.8626</v>
      </c>
      <c r="H12" s="57" t="n">
        <f aca="false">AVERAGE(H5:H9)</f>
        <v>3.95598</v>
      </c>
      <c r="I12" s="58" t="n">
        <f aca="false">AVERAGE(I5:I9)</f>
        <v>16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54</v>
      </c>
      <c r="B15" s="22" t="n">
        <f aca="false">'[1]9(수)'!$D$43</f>
        <v>20.85</v>
      </c>
      <c r="C15" s="23" t="n">
        <f aca="false">'[1]9(수)'!$E$43</f>
        <v>6.83</v>
      </c>
      <c r="D15" s="22" t="n">
        <f aca="false">'[1]16(수)'!$F$43</f>
        <v>2.38</v>
      </c>
      <c r="E15" s="22" t="n">
        <f aca="false">'[1]9(수)'!$G$43</f>
        <v>6.574280443336</v>
      </c>
      <c r="F15" s="22" t="n">
        <f aca="false">'[1]9(수)'!$H$43</f>
        <v>1.80000000000001</v>
      </c>
      <c r="G15" s="25" t="n">
        <f aca="false">'[1]9(수)'!$J$43</f>
        <v>6.156</v>
      </c>
      <c r="H15" s="25" t="n">
        <f aca="false">'[1]9(수)'!$K$43</f>
        <v>0.635472</v>
      </c>
      <c r="I15" s="62" t="n">
        <f aca="false">'[1]9(수)'!$L$43</f>
        <v>5.5</v>
      </c>
      <c r="J15" s="63" t="n">
        <f aca="false">'[1]9(수)'!$C$43</f>
        <v>215.228571428571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3</f>
        <v>22.95</v>
      </c>
      <c r="C16" s="64" t="n">
        <f aca="false">'[1]16(수)'!$E$43</f>
        <v>6.78</v>
      </c>
      <c r="D16" s="65" t="n">
        <f aca="false">'[1]23(수)'!$F$43</f>
        <v>1.25</v>
      </c>
      <c r="E16" s="31" t="n">
        <f aca="false">'[1]16(수)'!$G$43</f>
        <v>4.284211677926</v>
      </c>
      <c r="F16" s="65" t="n">
        <f aca="false">'[1]16(수)'!$H$43</f>
        <v>1.40000000000001</v>
      </c>
      <c r="G16" s="66" t="n">
        <f aca="false">'[1]16(수)'!$J$43</f>
        <v>10.86672</v>
      </c>
      <c r="H16" s="66" t="n">
        <f aca="false">'[1]16(수)'!$K$43</f>
        <v>0.82896</v>
      </c>
      <c r="I16" s="67" t="n">
        <f aca="false">'[1]16(수)'!$L$43</f>
        <v>8</v>
      </c>
      <c r="J16" s="68" t="n">
        <f aca="false">'[1]16(수)'!$C$43</f>
        <v>198.857142857143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3</f>
        <v>21.25</v>
      </c>
      <c r="C17" s="64" t="n">
        <f aca="false">'[1]23(수)'!$E$43</f>
        <v>6.805</v>
      </c>
      <c r="D17" s="65" t="n">
        <f aca="false">'[1]30(수)'!$F$43</f>
        <v>1.06</v>
      </c>
      <c r="E17" s="31" t="n">
        <f aca="false">'[1]23(수)'!$G$43</f>
        <v>6.342723543296</v>
      </c>
      <c r="F17" s="65" t="n">
        <f aca="false">'[1]23(수)'!$H$43</f>
        <v>1.40000000000001</v>
      </c>
      <c r="G17" s="66" t="n">
        <f aca="false">'[1]23(수)'!$J$43</f>
        <v>4.93944</v>
      </c>
      <c r="H17" s="66" t="n">
        <f aca="false">'[1]23(수)'!$K$43</f>
        <v>0.494256</v>
      </c>
      <c r="I17" s="69" t="n">
        <f aca="false">'[1]23(수)'!$L$43</f>
        <v>7</v>
      </c>
      <c r="J17" s="70" t="n">
        <f aca="false">'[1]23(수)'!$C$43</f>
        <v>184.985714285714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3</f>
        <v>24.45</v>
      </c>
      <c r="C18" s="64" t="n">
        <f aca="false">'[1]30(수)'!$E$43</f>
        <v>6.845</v>
      </c>
      <c r="D18" s="65" t="n">
        <f aca="false">'[2]7(수)'!$F$43</f>
        <v>1.15</v>
      </c>
      <c r="E18" s="31" t="n">
        <f aca="false">'[1]30(수)'!$G$43</f>
        <v>11.51980907152</v>
      </c>
      <c r="F18" s="65" t="n">
        <f aca="false">'[1]30(수)'!$H$43</f>
        <v>1.80000000000001</v>
      </c>
      <c r="G18" s="66" t="n">
        <f aca="false">'[1]30(수)'!$J$43</f>
        <v>7.956</v>
      </c>
      <c r="H18" s="66" t="n">
        <f aca="false">'[1]30(수)'!$K$43</f>
        <v>0.751392</v>
      </c>
      <c r="I18" s="69" t="n">
        <f aca="false">'[1]30(수)'!$L$43</f>
        <v>7.5</v>
      </c>
      <c r="J18" s="70" t="n">
        <f aca="false">'[1]30(수)'!$C$43</f>
        <v>199.542857142857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4.45</v>
      </c>
      <c r="C20" s="44" t="n">
        <f aca="false">MAX(C15:C19)</f>
        <v>6.845</v>
      </c>
      <c r="D20" s="43" t="n">
        <f aca="false">MAX(D15:D19)</f>
        <v>2.38</v>
      </c>
      <c r="E20" s="43" t="n">
        <f aca="false">MAX(E15:E19)</f>
        <v>11.51980907152</v>
      </c>
      <c r="F20" s="43" t="n">
        <f aca="false">MAX(F15:F19)</f>
        <v>1.80000000000001</v>
      </c>
      <c r="G20" s="45" t="n">
        <f aca="false">MAX(G15:G19)</f>
        <v>10.86672</v>
      </c>
      <c r="H20" s="45" t="n">
        <f aca="false">MAX(H15:H19)</f>
        <v>0.82896</v>
      </c>
      <c r="I20" s="76" t="s">
        <v>18</v>
      </c>
      <c r="J20" s="77" t="n">
        <f aca="false">MAX(J15:J19)</f>
        <v>215.2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85</v>
      </c>
      <c r="C21" s="51" t="n">
        <f aca="false">MIN(C15:C19)</f>
        <v>6.78</v>
      </c>
      <c r="D21" s="50" t="n">
        <f aca="false">MIN(D15:D19)</f>
        <v>1.06</v>
      </c>
      <c r="E21" s="50" t="n">
        <f aca="false">MIN(E15:E19)</f>
        <v>4.284211677926</v>
      </c>
      <c r="F21" s="50" t="n">
        <f aca="false">MIN(F15:F19)</f>
        <v>1.40000000000001</v>
      </c>
      <c r="G21" s="52" t="n">
        <f aca="false">MIN(G15:G19)</f>
        <v>4.93944</v>
      </c>
      <c r="H21" s="52" t="n">
        <f aca="false">MIN(H15:H19)</f>
        <v>0.494256</v>
      </c>
      <c r="I21" s="78" t="s">
        <v>18</v>
      </c>
      <c r="J21" s="79" t="n">
        <f aca="false">MIN(J15:J19)</f>
        <v>184.9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375</v>
      </c>
      <c r="C22" s="56" t="n">
        <f aca="false">AVERAGE(C15:C19)</f>
        <v>6.815</v>
      </c>
      <c r="D22" s="55" t="n">
        <f aca="false">AVERAGE(D15:D19)</f>
        <v>1.46</v>
      </c>
      <c r="E22" s="55" t="n">
        <f aca="false">AVERAGE(E15:E19)</f>
        <v>7.1802561840195</v>
      </c>
      <c r="F22" s="55" t="n">
        <f aca="false">AVERAGE(F15:F19)</f>
        <v>1.60000000000001</v>
      </c>
      <c r="G22" s="57" t="n">
        <f aca="false">AVERAGE(G15:G19)</f>
        <v>7.47954</v>
      </c>
      <c r="H22" s="57" t="n">
        <f aca="false">AVERAGE(H15:H19)</f>
        <v>0.67752</v>
      </c>
      <c r="I22" s="80" t="s">
        <v>18</v>
      </c>
      <c r="J22" s="81" t="n">
        <f aca="false">AVERAGE(J15:J19)</f>
        <v>199.653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M19" activeCellId="0" sqref="M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9(수)'!$B$12</f>
        <v>44354</v>
      </c>
      <c r="B5" s="22" t="n">
        <f aca="false">'[1]9(수)'!$D$13</f>
        <v>20.75</v>
      </c>
      <c r="C5" s="23" t="n">
        <f aca="false">'[1]9(수)'!$E$13</f>
        <v>7.515</v>
      </c>
      <c r="D5" s="24" t="n">
        <f aca="false">'[1]16(수)'!$F$13</f>
        <v>178.5</v>
      </c>
      <c r="E5" s="22" t="n">
        <f aca="false">'[1]9(수)'!$G$13</f>
        <v>78.096497930092</v>
      </c>
      <c r="F5" s="22" t="n">
        <f aca="false">'[1]9(수)'!$H$13</f>
        <v>183.333333333333</v>
      </c>
      <c r="G5" s="25" t="n">
        <f aca="false">'[1]9(수)'!$J$13</f>
        <v>47.112</v>
      </c>
      <c r="H5" s="25" t="n">
        <f aca="false">'[1]9(수)'!$K$13</f>
        <v>4.68264</v>
      </c>
      <c r="I5" s="26" t="n">
        <f aca="false">'[1]9(수)'!$L$13</f>
        <v>140000</v>
      </c>
      <c r="J5" s="2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3</f>
        <v>23.35</v>
      </c>
      <c r="C6" s="30" t="n">
        <f aca="false">'[1]16(수)'!$E$13</f>
        <v>7.51</v>
      </c>
      <c r="D6" s="29" t="n">
        <f aca="false">'[1]23(수)'!$F$12</f>
        <v>175.875</v>
      </c>
      <c r="E6" s="31" t="n">
        <f aca="false">'[1]16(수)'!$G$13</f>
        <v>98.0151305083</v>
      </c>
      <c r="F6" s="31" t="n">
        <f aca="false">'[1]16(수)'!$H$13</f>
        <v>176.666666666667</v>
      </c>
      <c r="G6" s="32" t="n">
        <f aca="false">'[1]16(수)'!$J$13</f>
        <v>37.5744</v>
      </c>
      <c r="H6" s="32" t="n">
        <f aca="false">'[1]16(수)'!$K$13</f>
        <v>3.87456</v>
      </c>
      <c r="I6" s="33" t="n">
        <f aca="false">'[1]16(수)'!$L$13</f>
        <v>17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3</f>
        <v>21.55</v>
      </c>
      <c r="C7" s="30" t="n">
        <f aca="false">'[1]23(수)'!$E$13</f>
        <v>7.465</v>
      </c>
      <c r="D7" s="29" t="n">
        <f aca="false">'[1]30(수)'!$F$12</f>
        <v>170.25</v>
      </c>
      <c r="E7" s="31" t="n">
        <f aca="false">'[1]23(수)'!$G$13</f>
        <v>88.799199050188</v>
      </c>
      <c r="F7" s="31" t="n">
        <f aca="false">'[1]23(수)'!$H$13</f>
        <v>183.333333333333</v>
      </c>
      <c r="G7" s="32" t="n">
        <f aca="false">'[1]23(수)'!$J$13</f>
        <v>49.836</v>
      </c>
      <c r="H7" s="32" t="n">
        <f aca="false">'[1]23(수)'!$K$13</f>
        <v>4.81536</v>
      </c>
      <c r="I7" s="33" t="n">
        <f aca="false">'[1]23(수)'!$L$13</f>
        <v>16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3</f>
        <v>24.45</v>
      </c>
      <c r="C8" s="30" t="n">
        <f aca="false">'[1]30(수)'!$E$13</f>
        <v>7.53</v>
      </c>
      <c r="D8" s="29" t="n">
        <f aca="false">'[2]7(수)'!$F$12</f>
        <v>171.375</v>
      </c>
      <c r="E8" s="31" t="n">
        <f aca="false">'[1]30(수)'!$G$13</f>
        <v>117.37152508924</v>
      </c>
      <c r="F8" s="31" t="n">
        <f aca="false">'[1]30(수)'!$H$13</f>
        <v>170</v>
      </c>
      <c r="G8" s="32" t="n">
        <f aca="false">'[1]30(수)'!$J$13</f>
        <v>42.8136</v>
      </c>
      <c r="H8" s="32" t="n">
        <f aca="false">'[1]30(수)'!$K$13</f>
        <v>4.05024</v>
      </c>
      <c r="I8" s="33" t="n">
        <f aca="false">'[1]30(수)'!$L$13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45</v>
      </c>
      <c r="C10" s="44" t="n">
        <f aca="false">MAX(C5:C9)</f>
        <v>7.53</v>
      </c>
      <c r="D10" s="43" t="n">
        <f aca="false">MAX(D5:D9)</f>
        <v>178.5</v>
      </c>
      <c r="E10" s="43" t="n">
        <f aca="false">MAX(E5:E9)</f>
        <v>117.37152508924</v>
      </c>
      <c r="F10" s="43" t="n">
        <f aca="false">MAX(F5:F9)</f>
        <v>183.333333333333</v>
      </c>
      <c r="G10" s="45" t="n">
        <f aca="false">MAX(G5:G9)</f>
        <v>49.836</v>
      </c>
      <c r="H10" s="45" t="n">
        <f aca="false">MAX(H5:H9)</f>
        <v>4.81536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75</v>
      </c>
      <c r="C11" s="51" t="n">
        <f aca="false">MIN(C5:C9)</f>
        <v>7.465</v>
      </c>
      <c r="D11" s="50" t="n">
        <f aca="false">MIN(D5:D9)</f>
        <v>170.25</v>
      </c>
      <c r="E11" s="50" t="n">
        <f aca="false">MIN(E5:E9)</f>
        <v>78.096497930092</v>
      </c>
      <c r="F11" s="50" t="n">
        <f aca="false">MIN(F5:F9)</f>
        <v>170</v>
      </c>
      <c r="G11" s="52" t="n">
        <f aca="false">MIN(G5:G9)</f>
        <v>37.5744</v>
      </c>
      <c r="H11" s="52" t="n">
        <f aca="false">MIN(H5:H9)</f>
        <v>3.87456</v>
      </c>
      <c r="I11" s="53" t="n">
        <f aca="false">MIN(I5:I9)</f>
        <v>14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525</v>
      </c>
      <c r="C12" s="56" t="n">
        <f aca="false">AVERAGE(C5:C9)</f>
        <v>7.505</v>
      </c>
      <c r="D12" s="55" t="n">
        <f aca="false">AVERAGE(D5:D9)</f>
        <v>174</v>
      </c>
      <c r="E12" s="55" t="n">
        <f aca="false">AVERAGE(E5:E9)</f>
        <v>95.570588144455</v>
      </c>
      <c r="F12" s="55" t="n">
        <f aca="false">AVERAGE(F5:F9)</f>
        <v>178.333333333333</v>
      </c>
      <c r="G12" s="57" t="n">
        <f aca="false">AVERAGE(G5:G9)</f>
        <v>44.334</v>
      </c>
      <c r="H12" s="57" t="n">
        <f aca="false">AVERAGE(H5:H9)</f>
        <v>4.3557</v>
      </c>
      <c r="I12" s="58" t="n">
        <f aca="false">AVERAGE(I5:I9)</f>
        <v>15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354</v>
      </c>
      <c r="B15" s="22" t="n">
        <f aca="false">'[1]9(수)'!$D$44</f>
        <v>20.65</v>
      </c>
      <c r="C15" s="23" t="n">
        <f aca="false">'[1]9(수)'!$E$44</f>
        <v>6.795</v>
      </c>
      <c r="D15" s="22" t="n">
        <f aca="false">'[1]16(수)'!$F$44</f>
        <v>2.45</v>
      </c>
      <c r="E15" s="22" t="n">
        <f aca="false">'[1]9(수)'!$G$44</f>
        <v>7.243081007812</v>
      </c>
      <c r="F15" s="22" t="n">
        <f aca="false">'[1]9(수)'!$H$44</f>
        <v>1.40000000000001</v>
      </c>
      <c r="G15" s="25" t="n">
        <f aca="false">'[1]9(수)'!$J$44</f>
        <v>11.19456</v>
      </c>
      <c r="H15" s="25" t="n">
        <f aca="false">'[1]9(수)'!$K$44</f>
        <v>0.91392</v>
      </c>
      <c r="I15" s="62" t="n">
        <f aca="false">'[1]9(수)'!$L$44</f>
        <v>7.5</v>
      </c>
      <c r="J15" s="63" t="n">
        <f aca="false">'[1]9(수)'!$C$44</f>
        <v>62.2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4</f>
        <v>23.25</v>
      </c>
      <c r="C16" s="64" t="n">
        <f aca="false">'[1]16(수)'!$E$44</f>
        <v>6.805</v>
      </c>
      <c r="D16" s="65" t="n">
        <f aca="false">'[1]23(수)'!$F$44</f>
        <v>0.9</v>
      </c>
      <c r="E16" s="31" t="n">
        <f aca="false">'[1]16(수)'!$G$44</f>
        <v>4.248632915834</v>
      </c>
      <c r="F16" s="65" t="n">
        <f aca="false">'[1]16(수)'!$H$44</f>
        <v>1.39999999999998</v>
      </c>
      <c r="G16" s="66" t="n">
        <f aca="false">'[1]16(수)'!$J$44</f>
        <v>11.70576</v>
      </c>
      <c r="H16" s="66" t="n">
        <f aca="false">'[1]16(수)'!$K$44</f>
        <v>1.171008</v>
      </c>
      <c r="I16" s="69" t="n">
        <f aca="false">'[1]16(수)'!$L$44</f>
        <v>5.5</v>
      </c>
      <c r="J16" s="70" t="n">
        <f aca="false">'[1]16(수)'!$C$44</f>
        <v>58.4142857142857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4</f>
        <v>21.4</v>
      </c>
      <c r="C17" s="64" t="n">
        <f aca="false">'[1]23(수)'!$E$44</f>
        <v>6.78</v>
      </c>
      <c r="D17" s="65" t="n">
        <f aca="false">'[1]30(수)'!$F$44</f>
        <v>1.3</v>
      </c>
      <c r="E17" s="31" t="n">
        <f aca="false">'[1]23(수)'!$G$44</f>
        <v>5.723416540352</v>
      </c>
      <c r="F17" s="65" t="n">
        <f aca="false">'[1]23(수)'!$H$44</f>
        <v>1</v>
      </c>
      <c r="G17" s="66" t="n">
        <f aca="false">'[1]23(수)'!$J$44</f>
        <v>8.83344</v>
      </c>
      <c r="H17" s="66" t="n">
        <f aca="false">'[1]23(수)'!$K$44</f>
        <v>0.985632</v>
      </c>
      <c r="I17" s="69" t="n">
        <f aca="false">'[1]23(수)'!$L$44</f>
        <v>6.5</v>
      </c>
      <c r="J17" s="70" t="n">
        <f aca="false">'[1]23(수)'!$C$44</f>
        <v>54.5428571428571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4</f>
        <v>24.4</v>
      </c>
      <c r="C18" s="64" t="n">
        <f aca="false">'[1]30(수)'!$E$44</f>
        <v>6.84</v>
      </c>
      <c r="D18" s="65" t="n">
        <f aca="false">'[2]7(수)'!$F$44</f>
        <v>0.930000000000001</v>
      </c>
      <c r="E18" s="31" t="n">
        <f aca="false">'[1]30(수)'!$G$44</f>
        <v>5.004874677968</v>
      </c>
      <c r="F18" s="65" t="n">
        <f aca="false">'[1]30(수)'!$H$44</f>
        <v>1.19999999999999</v>
      </c>
      <c r="G18" s="66" t="n">
        <f aca="false">'[1]30(수)'!$J$44</f>
        <v>11.08992</v>
      </c>
      <c r="H18" s="66" t="n">
        <f aca="false">'[1]30(수)'!$K$44</f>
        <v>1.057056</v>
      </c>
      <c r="I18" s="69" t="n">
        <f aca="false">'[1]30(수)'!$L$44</f>
        <v>4.5</v>
      </c>
      <c r="J18" s="70" t="n">
        <f aca="false">'[1]30(수)'!$C$44</f>
        <v>56.6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4.4</v>
      </c>
      <c r="C20" s="44" t="n">
        <f aca="false">MAX(C15:C19)</f>
        <v>6.84</v>
      </c>
      <c r="D20" s="43" t="n">
        <f aca="false">MAX(D15:D19)</f>
        <v>2.45</v>
      </c>
      <c r="E20" s="43" t="n">
        <f aca="false">MAX(E15:E19)</f>
        <v>7.243081007812</v>
      </c>
      <c r="F20" s="43" t="n">
        <f aca="false">MAX(F15:F19)</f>
        <v>1.40000000000001</v>
      </c>
      <c r="G20" s="45" t="n">
        <f aca="false">MAX(G15:G19)</f>
        <v>11.70576</v>
      </c>
      <c r="H20" s="45" t="n">
        <f aca="false">MAX(H15:H19)</f>
        <v>1.171008</v>
      </c>
      <c r="I20" s="76" t="s">
        <v>18</v>
      </c>
      <c r="J20" s="77" t="n">
        <f aca="false">MAX(J15:J19)</f>
        <v>62.2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65</v>
      </c>
      <c r="C21" s="51" t="n">
        <f aca="false">MIN(C15:C19)</f>
        <v>6.78</v>
      </c>
      <c r="D21" s="50" t="n">
        <f aca="false">MIN(D15:D19)</f>
        <v>0.9</v>
      </c>
      <c r="E21" s="50" t="n">
        <f aca="false">MIN(E15:E19)</f>
        <v>4.248632915834</v>
      </c>
      <c r="F21" s="50" t="n">
        <f aca="false">MIN(F15:F19)</f>
        <v>1</v>
      </c>
      <c r="G21" s="52" t="n">
        <f aca="false">MIN(G15:G19)</f>
        <v>8.83344</v>
      </c>
      <c r="H21" s="52" t="n">
        <f aca="false">MIN(H15:H19)</f>
        <v>0.91392</v>
      </c>
      <c r="I21" s="78" t="s">
        <v>18</v>
      </c>
      <c r="J21" s="79" t="n">
        <f aca="false">MIN(J15:J19)</f>
        <v>54.5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425</v>
      </c>
      <c r="C22" s="56" t="n">
        <f aca="false">AVERAGE(C15:C19)</f>
        <v>6.805</v>
      </c>
      <c r="D22" s="55" t="n">
        <f aca="false">AVERAGE(D15:D19)</f>
        <v>1.395</v>
      </c>
      <c r="E22" s="55" t="n">
        <f aca="false">AVERAGE(E15:E19)</f>
        <v>5.5550012854915</v>
      </c>
      <c r="F22" s="55" t="n">
        <f aca="false">AVERAGE(F15:F19)</f>
        <v>1.24999999999999</v>
      </c>
      <c r="G22" s="57" t="n">
        <f aca="false">AVERAGE(G15:G19)</f>
        <v>10.70592</v>
      </c>
      <c r="H22" s="57" t="n">
        <f aca="false">AVERAGE(H15:H19)</f>
        <v>1.031904</v>
      </c>
      <c r="I22" s="80" t="s">
        <v>18</v>
      </c>
      <c r="J22" s="81" t="n">
        <f aca="false">AVERAGE(J15:J19)</f>
        <v>57.946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9(수)'!$B$12</f>
        <v>44354</v>
      </c>
      <c r="B5" s="22" t="n">
        <f aca="false">'[1]9(수)'!$D$14</f>
        <v>20.6</v>
      </c>
      <c r="C5" s="23" t="n">
        <f aca="false">'[1]9(수)'!$E$14</f>
        <v>7.505</v>
      </c>
      <c r="D5" s="24" t="n">
        <f aca="false">'[1]16(수)'!$F$14</f>
        <v>182.25</v>
      </c>
      <c r="E5" s="22" t="n">
        <f aca="false">'[1]9(수)'!$G$14</f>
        <v>120.695658008528</v>
      </c>
      <c r="F5" s="22" t="n">
        <f aca="false">'[1]9(수)'!$H$14</f>
        <v>206.666666666667</v>
      </c>
      <c r="G5" s="25" t="n">
        <f aca="false">'[1]9(수)'!$J$14</f>
        <v>41.7888</v>
      </c>
      <c r="H5" s="25" t="n">
        <f aca="false">'[1]9(수)'!$K$14</f>
        <v>4.08144</v>
      </c>
      <c r="I5" s="26" t="n">
        <f aca="false">'[1]9(수)'!$L$14</f>
        <v>190000</v>
      </c>
      <c r="J5" s="2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4</f>
        <v>23.2</v>
      </c>
      <c r="C6" s="30" t="n">
        <f aca="false">'[1]16(수)'!$E$14</f>
        <v>7.545</v>
      </c>
      <c r="D6" s="29" t="n">
        <f aca="false">'[1]23(수)'!$F$12</f>
        <v>175.875</v>
      </c>
      <c r="E6" s="31" t="n">
        <f aca="false">'[1]16(수)'!$G$14</f>
        <v>111.99255557768</v>
      </c>
      <c r="F6" s="31" t="n">
        <f aca="false">'[1]16(수)'!$H$14</f>
        <v>173.333333333333</v>
      </c>
      <c r="G6" s="32" t="n">
        <f aca="false">'[1]16(수)'!$J$14</f>
        <v>42.3576</v>
      </c>
      <c r="H6" s="32" t="n">
        <f aca="false">'[1]16(수)'!$K$14</f>
        <v>4.51536</v>
      </c>
      <c r="I6" s="33" t="n">
        <f aca="false">'[1]16(수)'!$L$14</f>
        <v>21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4</f>
        <v>21.2</v>
      </c>
      <c r="C7" s="30" t="n">
        <f aca="false">'[1]23(수)'!$E$14</f>
        <v>7.465</v>
      </c>
      <c r="D7" s="29" t="n">
        <f aca="false">'[1]30(수)'!$F$12</f>
        <v>170.25</v>
      </c>
      <c r="E7" s="31" t="n">
        <f aca="false">'[1]23(수)'!$G$14</f>
        <v>93.41550756296</v>
      </c>
      <c r="F7" s="31" t="n">
        <f aca="false">'[1]23(수)'!$H$14</f>
        <v>203.333333333333</v>
      </c>
      <c r="G7" s="32" t="n">
        <f aca="false">'[1]23(수)'!$J$14</f>
        <v>47.5152</v>
      </c>
      <c r="H7" s="32" t="n">
        <f aca="false">'[1]23(수)'!$K$14</f>
        <v>4.61064</v>
      </c>
      <c r="I7" s="33" t="n">
        <f aca="false">'[1]23(수)'!$L$14</f>
        <v>20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4</f>
        <v>24.15</v>
      </c>
      <c r="C8" s="30" t="n">
        <f aca="false">'[1]30(수)'!$E$14</f>
        <v>7.485</v>
      </c>
      <c r="D8" s="29" t="n">
        <f aca="false">'[2]7(수)'!$F$12</f>
        <v>171.375</v>
      </c>
      <c r="E8" s="31" t="n">
        <f aca="false">'[1]30(수)'!$G$14</f>
        <v>122.7400720444</v>
      </c>
      <c r="F8" s="31" t="n">
        <f aca="false">'[1]30(수)'!$H$14</f>
        <v>183.333333333333</v>
      </c>
      <c r="G8" s="32" t="n">
        <f aca="false">'[1]30(수)'!$J$14</f>
        <v>39.624</v>
      </c>
      <c r="H8" s="32" t="n">
        <f aca="false">'[1]30(수)'!$K$14</f>
        <v>3.67152</v>
      </c>
      <c r="I8" s="33" t="n">
        <f aca="false">'[1]30(수)'!$L$14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15</v>
      </c>
      <c r="C10" s="44" t="n">
        <f aca="false">MAX(C5:C9)</f>
        <v>7.545</v>
      </c>
      <c r="D10" s="43" t="n">
        <f aca="false">MAX(D5:D9)</f>
        <v>182.25</v>
      </c>
      <c r="E10" s="43" t="n">
        <f aca="false">MAX(E5:E9)</f>
        <v>122.7400720444</v>
      </c>
      <c r="F10" s="43" t="n">
        <f aca="false">MAX(F5:F9)</f>
        <v>206.666666666667</v>
      </c>
      <c r="G10" s="45" t="n">
        <f aca="false">MAX(G5:G9)</f>
        <v>47.5152</v>
      </c>
      <c r="H10" s="45" t="n">
        <f aca="false">MAX(H5:H9)</f>
        <v>4.61064</v>
      </c>
      <c r="I10" s="46" t="n">
        <f aca="false">MAX(I5:I9)</f>
        <v>21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6</v>
      </c>
      <c r="C11" s="51" t="n">
        <f aca="false">MIN(C5:C9)</f>
        <v>7.465</v>
      </c>
      <c r="D11" s="50" t="n">
        <f aca="false">MIN(D5:D9)</f>
        <v>170.25</v>
      </c>
      <c r="E11" s="50" t="n">
        <f aca="false">MIN(E5:E9)</f>
        <v>93.41550756296</v>
      </c>
      <c r="F11" s="50" t="n">
        <f aca="false">MIN(F5:F9)</f>
        <v>173.333333333333</v>
      </c>
      <c r="G11" s="52" t="n">
        <f aca="false">MIN(G5:G9)</f>
        <v>39.624</v>
      </c>
      <c r="H11" s="52" t="n">
        <f aca="false">MIN(H5:H9)</f>
        <v>3.67152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2875</v>
      </c>
      <c r="C12" s="56" t="n">
        <f aca="false">AVERAGE(C5:C9)</f>
        <v>7.5</v>
      </c>
      <c r="D12" s="55" t="n">
        <f aca="false">AVERAGE(D5:D9)</f>
        <v>174.9375</v>
      </c>
      <c r="E12" s="55" t="n">
        <f aca="false">AVERAGE(E5:E9)</f>
        <v>112.210948298392</v>
      </c>
      <c r="F12" s="55" t="n">
        <f aca="false">AVERAGE(F5:F9)</f>
        <v>191.666666666667</v>
      </c>
      <c r="G12" s="57" t="n">
        <f aca="false">AVERAGE(G5:G9)</f>
        <v>42.8214</v>
      </c>
      <c r="H12" s="57" t="n">
        <f aca="false">AVERAGE(H5:H9)</f>
        <v>4.21974</v>
      </c>
      <c r="I12" s="58" t="n">
        <f aca="false">AVERAGE(I5:I9)</f>
        <v>19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54</v>
      </c>
      <c r="B15" s="31" t="n">
        <f aca="false">'[1]9(수)'!$D$45</f>
        <v>20.45</v>
      </c>
      <c r="C15" s="64" t="n">
        <f aca="false">'[1]9(수)'!$E$45</f>
        <v>6.785</v>
      </c>
      <c r="D15" s="65" t="n">
        <f aca="false">'[1]16(수)'!$F$45</f>
        <v>1.97</v>
      </c>
      <c r="E15" s="31" t="n">
        <f aca="false">'[1]9(수)'!$G$45</f>
        <v>6.641200066656</v>
      </c>
      <c r="F15" s="65" t="n">
        <f aca="false">'[1]9(수)'!$H$45</f>
        <v>4.19999999999999</v>
      </c>
      <c r="G15" s="66" t="n">
        <f aca="false">'[1]9(수)'!$J$45</f>
        <v>7.0584</v>
      </c>
      <c r="H15" s="66" t="n">
        <f aca="false">'[1]9(수)'!$K$45</f>
        <v>0.757584</v>
      </c>
      <c r="I15" s="69" t="n">
        <f aca="false">'[1]9(수)'!$L$45</f>
        <v>11</v>
      </c>
      <c r="J15" s="70" t="n">
        <f aca="false">'[1]9(수)'!$C$45</f>
        <v>38.4285714285714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5</f>
        <v>23.05</v>
      </c>
      <c r="C16" s="64" t="n">
        <f aca="false">'[1]16(수)'!$E$45</f>
        <v>6.835</v>
      </c>
      <c r="D16" s="65" t="n">
        <f aca="false">'[1]23(수)'!$F$45</f>
        <v>1.22</v>
      </c>
      <c r="E16" s="31" t="n">
        <f aca="false">'[1]16(수)'!$G$45</f>
        <v>4.83291708773</v>
      </c>
      <c r="F16" s="65" t="n">
        <f aca="false">'[1]16(수)'!$H$45</f>
        <v>1.20000000000002</v>
      </c>
      <c r="G16" s="66" t="n">
        <f aca="false">'[1]16(수)'!$J$45</f>
        <v>10.05408</v>
      </c>
      <c r="H16" s="66" t="n">
        <f aca="false">'[1]16(수)'!$K$45</f>
        <v>1.054944</v>
      </c>
      <c r="I16" s="69" t="n">
        <f aca="false">'[1]16(수)'!$L$45</f>
        <v>11</v>
      </c>
      <c r="J16" s="70" t="n">
        <f aca="false">'[1]16(수)'!$C$45</f>
        <v>40.1428571428571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5</f>
        <v>21.25</v>
      </c>
      <c r="C17" s="64" t="n">
        <f aca="false">'[1]23(수)'!$E$45</f>
        <v>6.755</v>
      </c>
      <c r="D17" s="65" t="n">
        <f aca="false">'[1]30(수)'!$F$45</f>
        <v>1.36</v>
      </c>
      <c r="E17" s="31" t="n">
        <f aca="false">'[1]23(수)'!$G$45</f>
        <v>6.521335726208</v>
      </c>
      <c r="F17" s="65" t="n">
        <f aca="false">'[1]23(수)'!$H$45</f>
        <v>1.59999999999999</v>
      </c>
      <c r="G17" s="66" t="n">
        <f aca="false">'[1]23(수)'!$J$45</f>
        <v>7.30272</v>
      </c>
      <c r="H17" s="66" t="n">
        <f aca="false">'[1]23(수)'!$K$45</f>
        <v>0.630384</v>
      </c>
      <c r="I17" s="69" t="n">
        <f aca="false">'[1]23(수)'!$L$45</f>
        <v>12</v>
      </c>
      <c r="J17" s="70" t="n">
        <f aca="false">'[1]23(수)'!$C$45</f>
        <v>29.2857142857143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5</f>
        <v>24.05</v>
      </c>
      <c r="C18" s="64" t="n">
        <f aca="false">'[1]30(수)'!$E$45</f>
        <v>6.785</v>
      </c>
      <c r="D18" s="65" t="n">
        <f aca="false">'[2]7(수)'!$F$45</f>
        <v>1.28</v>
      </c>
      <c r="E18" s="31" t="n">
        <f aca="false">'[1]30(수)'!$G$45</f>
        <v>6.3398635172</v>
      </c>
      <c r="F18" s="65" t="n">
        <f aca="false">'[1]30(수)'!$H$45</f>
        <v>2.59999999999999</v>
      </c>
      <c r="G18" s="66" t="n">
        <f aca="false">'[1]30(수)'!$J$45</f>
        <v>8.676</v>
      </c>
      <c r="H18" s="66" t="n">
        <f aca="false">'[1]30(수)'!$K$45</f>
        <v>0.762768</v>
      </c>
      <c r="I18" s="69" t="n">
        <f aca="false">'[1]30(수)'!$L$45</f>
        <v>10</v>
      </c>
      <c r="J18" s="70" t="n">
        <f aca="false">'[1]30(수)'!$C$45</f>
        <v>30.5714285714286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24.05</v>
      </c>
      <c r="C20" s="44" t="n">
        <f aca="false">MAX(C15:C19)</f>
        <v>6.835</v>
      </c>
      <c r="D20" s="43" t="n">
        <f aca="false">MAX(D15:D19)</f>
        <v>1.97</v>
      </c>
      <c r="E20" s="43" t="n">
        <f aca="false">MAX(E15:E19)</f>
        <v>6.641200066656</v>
      </c>
      <c r="F20" s="43" t="n">
        <f aca="false">MAX(F15:F19)</f>
        <v>4.19999999999999</v>
      </c>
      <c r="G20" s="45" t="n">
        <f aca="false">MAX(G15:G19)</f>
        <v>10.05408</v>
      </c>
      <c r="H20" s="45" t="n">
        <f aca="false">MAX(H15:H19)</f>
        <v>1.054944</v>
      </c>
      <c r="I20" s="76" t="s">
        <v>18</v>
      </c>
      <c r="J20" s="77" t="n">
        <f aca="false">MAX(J15:J19)</f>
        <v>40.142857142857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45</v>
      </c>
      <c r="C21" s="51" t="n">
        <f aca="false">MIN(C15:C19)</f>
        <v>6.755</v>
      </c>
      <c r="D21" s="50" t="n">
        <f aca="false">MIN(D15:D19)</f>
        <v>1.22</v>
      </c>
      <c r="E21" s="50" t="n">
        <f aca="false">MIN(E15:E19)</f>
        <v>4.83291708773</v>
      </c>
      <c r="F21" s="50" t="n">
        <f aca="false">MIN(F15:F19)</f>
        <v>1.20000000000002</v>
      </c>
      <c r="G21" s="52" t="n">
        <f aca="false">MIN(G15:G19)</f>
        <v>7.0584</v>
      </c>
      <c r="H21" s="52" t="n">
        <f aca="false">MIN(H15:H19)</f>
        <v>0.630384</v>
      </c>
      <c r="I21" s="78" t="s">
        <v>18</v>
      </c>
      <c r="J21" s="79" t="n">
        <f aca="false">MIN(J15:J19)</f>
        <v>29.2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2</v>
      </c>
      <c r="C22" s="56" t="n">
        <f aca="false">AVERAGE(C15:C19)</f>
        <v>6.79</v>
      </c>
      <c r="D22" s="55" t="n">
        <f aca="false">AVERAGE(D15:D19)</f>
        <v>1.4575</v>
      </c>
      <c r="E22" s="55" t="n">
        <f aca="false">AVERAGE(E15:E19)</f>
        <v>6.0838290994485</v>
      </c>
      <c r="F22" s="55" t="n">
        <f aca="false">AVERAGE(F15:F19)</f>
        <v>2.4</v>
      </c>
      <c r="G22" s="57" t="n">
        <f aca="false">AVERAGE(G15:G19)</f>
        <v>8.2728</v>
      </c>
      <c r="H22" s="57" t="n">
        <f aca="false">AVERAGE(H15:H19)</f>
        <v>0.80142</v>
      </c>
      <c r="I22" s="80" t="s">
        <v>18</v>
      </c>
      <c r="J22" s="81" t="n">
        <f aca="false">AVERAGE(J15:J19)</f>
        <v>34.6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9(수)'!$B$12</f>
        <v>44354</v>
      </c>
      <c r="B5" s="31" t="n">
        <f aca="false">'[1]9(수)'!$D$15</f>
        <v>20.6</v>
      </c>
      <c r="C5" s="85" t="n">
        <f aca="false">'[1]9(수)'!$E$15</f>
        <v>7.535</v>
      </c>
      <c r="D5" s="29" t="n">
        <f aca="false">'[1]16(수)'!$F$15</f>
        <v>187.125</v>
      </c>
      <c r="E5" s="31" t="n">
        <f aca="false">'[1]9(수)'!$G$15</f>
        <v>98.423007696192</v>
      </c>
      <c r="F5" s="31" t="n">
        <f aca="false">'[1]9(수)'!$H$15</f>
        <v>170</v>
      </c>
      <c r="G5" s="32" t="n">
        <f aca="false">'[1]9(수)'!$J$15</f>
        <v>44.7216</v>
      </c>
      <c r="H5" s="32" t="n">
        <f aca="false">'[1]9(수)'!$K$15</f>
        <v>4.02384</v>
      </c>
      <c r="I5" s="33" t="n">
        <f aca="false">'[1]9(수)'!$L$15</f>
        <v>160000</v>
      </c>
      <c r="J5" s="4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5</f>
        <v>22.85</v>
      </c>
      <c r="C6" s="30" t="n">
        <f aca="false">'[1]16(수)'!$E$15</f>
        <v>7.485</v>
      </c>
      <c r="D6" s="29" t="n">
        <f aca="false">'[1]23(수)'!$F$12</f>
        <v>175.875</v>
      </c>
      <c r="E6" s="31" t="n">
        <f aca="false">'[1]16(수)'!$G$15</f>
        <v>120.757412220424</v>
      </c>
      <c r="F6" s="31" t="n">
        <f aca="false">'[1]16(수)'!$H$15</f>
        <v>170</v>
      </c>
      <c r="G6" s="32" t="n">
        <f aca="false">'[1]16(수)'!$J$15</f>
        <v>44.6808</v>
      </c>
      <c r="H6" s="32" t="n">
        <f aca="false">'[1]16(수)'!$K$15</f>
        <v>4.04784</v>
      </c>
      <c r="I6" s="33" t="n">
        <f aca="false">'[1]16(수)'!$L$15</f>
        <v>16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5</f>
        <v>21.75</v>
      </c>
      <c r="C7" s="30" t="n">
        <f aca="false">'[1]23(수)'!$E$15</f>
        <v>7.44</v>
      </c>
      <c r="D7" s="29" t="n">
        <f aca="false">'[1]30(수)'!$F$12</f>
        <v>170.25</v>
      </c>
      <c r="E7" s="31" t="n">
        <f aca="false">'[1]23(수)'!$G$15</f>
        <v>90.9620351045</v>
      </c>
      <c r="F7" s="31" t="n">
        <f aca="false">'[1]23(수)'!$H$15</f>
        <v>170</v>
      </c>
      <c r="G7" s="32" t="n">
        <f aca="false">'[1]23(수)'!$J$15</f>
        <v>44.652</v>
      </c>
      <c r="H7" s="32" t="n">
        <f aca="false">'[1]23(수)'!$K$15</f>
        <v>4.32912</v>
      </c>
      <c r="I7" s="33" t="n">
        <f aca="false">'[1]23(수)'!$L$15</f>
        <v>17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5</f>
        <v>24.65</v>
      </c>
      <c r="C8" s="30" t="n">
        <f aca="false">'[1]30(수)'!$E$15</f>
        <v>7.515</v>
      </c>
      <c r="D8" s="29" t="n">
        <f aca="false">'[2]7(수)'!$F$12</f>
        <v>171.375</v>
      </c>
      <c r="E8" s="31" t="n">
        <f aca="false">'[1]30(수)'!$G$15</f>
        <v>127.75921241912</v>
      </c>
      <c r="F8" s="31" t="n">
        <f aca="false">'[1]30(수)'!$H$15</f>
        <v>186.666666666667</v>
      </c>
      <c r="G8" s="32" t="n">
        <f aca="false">'[1]30(수)'!$J$15</f>
        <v>41.2632</v>
      </c>
      <c r="H8" s="32" t="n">
        <f aca="false">'[1]30(수)'!$K$15</f>
        <v>3.81744</v>
      </c>
      <c r="I8" s="33" t="n">
        <f aca="false">'[1]30(수)'!$L$15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65</v>
      </c>
      <c r="C10" s="44" t="n">
        <f aca="false">MAX(C5:C9)</f>
        <v>7.535</v>
      </c>
      <c r="D10" s="43" t="n">
        <f aca="false">MAX(D5:D9)</f>
        <v>187.125</v>
      </c>
      <c r="E10" s="43" t="n">
        <f aca="false">MAX(E5:E9)</f>
        <v>127.75921241912</v>
      </c>
      <c r="F10" s="43" t="n">
        <f aca="false">MAX(F5:F9)</f>
        <v>186.666666666667</v>
      </c>
      <c r="G10" s="45" t="n">
        <f aca="false">MAX(G5:G9)</f>
        <v>44.7216</v>
      </c>
      <c r="H10" s="45" t="n">
        <f aca="false">MAX(H5:H9)</f>
        <v>4.32912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6</v>
      </c>
      <c r="C11" s="51" t="n">
        <f aca="false">MIN(C5:C9)</f>
        <v>7.44</v>
      </c>
      <c r="D11" s="50" t="n">
        <f aca="false">MIN(D5:D9)</f>
        <v>170.25</v>
      </c>
      <c r="E11" s="50" t="n">
        <f aca="false">MIN(E5:E9)</f>
        <v>90.9620351045</v>
      </c>
      <c r="F11" s="50" t="n">
        <f aca="false">MIN(F5:F9)</f>
        <v>170</v>
      </c>
      <c r="G11" s="52" t="n">
        <f aca="false">MIN(G5:G9)</f>
        <v>41.2632</v>
      </c>
      <c r="H11" s="52" t="n">
        <f aca="false">MIN(H5:H9)</f>
        <v>3.81744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4625</v>
      </c>
      <c r="C12" s="56" t="n">
        <f aca="false">AVERAGE(C5:C9)</f>
        <v>7.49375</v>
      </c>
      <c r="D12" s="55" t="n">
        <f aca="false">AVERAGE(D5:D9)</f>
        <v>176.15625</v>
      </c>
      <c r="E12" s="55" t="n">
        <f aca="false">AVERAGE(E5:E9)</f>
        <v>109.475416860059</v>
      </c>
      <c r="F12" s="55" t="n">
        <f aca="false">AVERAGE(F5:F9)</f>
        <v>174.166666666667</v>
      </c>
      <c r="G12" s="57" t="n">
        <f aca="false">AVERAGE(G5:G9)</f>
        <v>43.8294</v>
      </c>
      <c r="H12" s="57" t="n">
        <f aca="false">AVERAGE(H5:H9)</f>
        <v>4.05456</v>
      </c>
      <c r="I12" s="58" t="n">
        <f aca="false">AVERAGE(I5:I9)</f>
        <v>16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54</v>
      </c>
      <c r="B15" s="31" t="n">
        <f aca="false">'[1]9(수)'!$D$46</f>
        <v>20.45</v>
      </c>
      <c r="C15" s="64" t="n">
        <f aca="false">'[1]9(수)'!$E$46</f>
        <v>6.815</v>
      </c>
      <c r="D15" s="65" t="n">
        <f aca="false">'[1]16(수)'!$F$46</f>
        <v>2.24</v>
      </c>
      <c r="E15" s="31" t="n">
        <f aca="false">'[1]9(수)'!$G$46</f>
        <v>6.469789494224</v>
      </c>
      <c r="F15" s="65" t="n">
        <f aca="false">'[1]9(수)'!$H$46</f>
        <v>1.20000000000002</v>
      </c>
      <c r="G15" s="66" t="n">
        <f aca="false">'[1]9(수)'!$J$46</f>
        <v>8.35824</v>
      </c>
      <c r="H15" s="66" t="n">
        <f aca="false">'[1]9(수)'!$K$46</f>
        <v>0.918624</v>
      </c>
      <c r="I15" s="69" t="n">
        <f aca="false">'[1]9(수)'!$L$46</f>
        <v>6.5</v>
      </c>
      <c r="J15" s="70" t="n">
        <f aca="false">'[1]9(수)'!$C$46</f>
        <v>89.1428571428571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6</f>
        <v>22.95</v>
      </c>
      <c r="C16" s="64" t="n">
        <f aca="false">'[1]16(수)'!$E$46</f>
        <v>6.785</v>
      </c>
      <c r="D16" s="65" t="n">
        <f aca="false">'[1]23(수)'!$F$46</f>
        <v>1.14</v>
      </c>
      <c r="E16" s="31" t="n">
        <f aca="false">'[1]16(수)'!$G$46</f>
        <v>4.13606314343</v>
      </c>
      <c r="F16" s="65" t="n">
        <f aca="false">'[1]16(수)'!$H$46</f>
        <v>1</v>
      </c>
      <c r="G16" s="66" t="n">
        <f aca="false">'[1]16(수)'!$J$46</f>
        <v>11.20368</v>
      </c>
      <c r="H16" s="66" t="n">
        <f aca="false">'[1]16(수)'!$K$46</f>
        <v>0.90336</v>
      </c>
      <c r="I16" s="69" t="n">
        <f aca="false">'[1]16(수)'!$L$46</f>
        <v>5.5</v>
      </c>
      <c r="J16" s="70" t="n">
        <f aca="false">'[1]16(수)'!$C$46</f>
        <v>89.3714285714286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6</f>
        <v>21.45</v>
      </c>
      <c r="C17" s="64" t="n">
        <f aca="false">'[1]23(수)'!$E$46</f>
        <v>6.75</v>
      </c>
      <c r="D17" s="65" t="n">
        <f aca="false">'[1]30(수)'!$F$46</f>
        <v>1.01</v>
      </c>
      <c r="E17" s="31" t="n">
        <f aca="false">'[1]23(수)'!$G$46</f>
        <v>5.161528039616</v>
      </c>
      <c r="F17" s="65" t="n">
        <f aca="false">'[1]23(수)'!$H$46</f>
        <v>1.20000000000002</v>
      </c>
      <c r="G17" s="66" t="n">
        <f aca="false">'[1]23(수)'!$J$46</f>
        <v>8.49936</v>
      </c>
      <c r="H17" s="66" t="n">
        <f aca="false">'[1]23(수)'!$K$46</f>
        <v>0.688704</v>
      </c>
      <c r="I17" s="69" t="n">
        <f aca="false">'[1]23(수)'!$L$46</f>
        <v>5.5</v>
      </c>
      <c r="J17" s="70" t="n">
        <f aca="false">'[1]23(수)'!$C$46</f>
        <v>79.6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6</f>
        <v>24.45</v>
      </c>
      <c r="C18" s="85" t="n">
        <f aca="false">'[1]30(수)'!$E$46</f>
        <v>6.805</v>
      </c>
      <c r="D18" s="31" t="n">
        <f aca="false">'[2]7(수)'!$F$46</f>
        <v>0.870000000000001</v>
      </c>
      <c r="E18" s="31" t="n">
        <f aca="false">'[1]30(수)'!$G$46</f>
        <v>4.331985081776</v>
      </c>
      <c r="F18" s="31" t="n">
        <f aca="false">'[1]30(수)'!$H$46</f>
        <v>1.39999999999998</v>
      </c>
      <c r="G18" s="32" t="n">
        <f aca="false">'[1]30(수)'!$J$46</f>
        <v>8.976</v>
      </c>
      <c r="H18" s="32" t="n">
        <f aca="false">'[1]30(수)'!$K$46</f>
        <v>0.875904</v>
      </c>
      <c r="I18" s="67" t="n">
        <f aca="false">'[1]30(수)'!$L$46</f>
        <v>5</v>
      </c>
      <c r="J18" s="68" t="n">
        <f aca="false">'[1]30(수)'!$C$46</f>
        <v>92.7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4.45</v>
      </c>
      <c r="C20" s="44" t="n">
        <f aca="false">MAX(C15:C19)</f>
        <v>6.815</v>
      </c>
      <c r="D20" s="43" t="n">
        <f aca="false">MAX(D15:D19)</f>
        <v>2.24</v>
      </c>
      <c r="E20" s="43" t="n">
        <f aca="false">MAX(E15:E19)</f>
        <v>6.469789494224</v>
      </c>
      <c r="F20" s="43" t="n">
        <f aca="false">MAX(F15:F19)</f>
        <v>1.39999999999998</v>
      </c>
      <c r="G20" s="45" t="n">
        <f aca="false">MAX(G15:G19)</f>
        <v>11.20368</v>
      </c>
      <c r="H20" s="45" t="n">
        <f aca="false">MAX(H15:H19)</f>
        <v>0.918624</v>
      </c>
      <c r="I20" s="76" t="s">
        <v>18</v>
      </c>
      <c r="J20" s="77" t="n">
        <f aca="false">MAX(J15:J19)</f>
        <v>92.7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45</v>
      </c>
      <c r="C21" s="51" t="n">
        <f aca="false">MIN(C15:C19)</f>
        <v>6.75</v>
      </c>
      <c r="D21" s="50" t="n">
        <f aca="false">MIN(D15:D19)</f>
        <v>0.870000000000001</v>
      </c>
      <c r="E21" s="50" t="n">
        <f aca="false">MIN(E15:E19)</f>
        <v>4.13606314343</v>
      </c>
      <c r="F21" s="50" t="n">
        <f aca="false">MIN(F15:F19)</f>
        <v>1</v>
      </c>
      <c r="G21" s="52" t="n">
        <f aca="false">MIN(G15:G19)</f>
        <v>8.35824</v>
      </c>
      <c r="H21" s="52" t="n">
        <f aca="false">MIN(H15:H19)</f>
        <v>0.688704</v>
      </c>
      <c r="I21" s="78" t="s">
        <v>18</v>
      </c>
      <c r="J21" s="79" t="n">
        <f aca="false">MIN(J15:J19)</f>
        <v>79.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325</v>
      </c>
      <c r="C22" s="56" t="n">
        <f aca="false">AVERAGE(C15:C19)</f>
        <v>6.78875</v>
      </c>
      <c r="D22" s="55" t="n">
        <f aca="false">AVERAGE(D15:D19)</f>
        <v>1.315</v>
      </c>
      <c r="E22" s="55" t="n">
        <f aca="false">AVERAGE(E15:E19)</f>
        <v>5.0248414397615</v>
      </c>
      <c r="F22" s="55" t="n">
        <f aca="false">AVERAGE(F15:F19)</f>
        <v>1.2</v>
      </c>
      <c r="G22" s="57" t="n">
        <f aca="false">AVERAGE(G15:G19)</f>
        <v>9.25932</v>
      </c>
      <c r="H22" s="57" t="n">
        <f aca="false">AVERAGE(H15:H19)</f>
        <v>0.846648</v>
      </c>
      <c r="I22" s="80" t="s">
        <v>18</v>
      </c>
      <c r="J22" s="81" t="n">
        <f aca="false">AVERAGE(J15:J19)</f>
        <v>87.7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9(수)'!$B$12</f>
        <v>44354</v>
      </c>
      <c r="B5" s="31" t="n">
        <f aca="false">'[1]9(수)'!$D$16</f>
        <v>20.45</v>
      </c>
      <c r="C5" s="85" t="n">
        <f aca="false">'[1]9(수)'!$E$16</f>
        <v>7.485</v>
      </c>
      <c r="D5" s="29" t="n">
        <f aca="false">'[1]16(수)'!$F$16</f>
        <v>192.75</v>
      </c>
      <c r="E5" s="31" t="n">
        <f aca="false">'[1]9(수)'!$G$16</f>
        <v>118.836938911816</v>
      </c>
      <c r="F5" s="31" t="n">
        <f aca="false">'[1]9(수)'!$H$16</f>
        <v>173.333333333333</v>
      </c>
      <c r="G5" s="32" t="n">
        <f aca="false">'[1]9(수)'!$J$16</f>
        <v>38.6976</v>
      </c>
      <c r="H5" s="32" t="n">
        <f aca="false">'[1]9(수)'!$K$16</f>
        <v>3.4896</v>
      </c>
      <c r="I5" s="33" t="n">
        <f aca="false">'[1]9(수)'!$L$16</f>
        <v>200000</v>
      </c>
      <c r="J5" s="4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6</f>
        <v>23.55</v>
      </c>
      <c r="C6" s="30" t="n">
        <f aca="false">'[1]16(수)'!$E$16</f>
        <v>7.455</v>
      </c>
      <c r="D6" s="29" t="n">
        <f aca="false">'[1]23(수)'!$F$12</f>
        <v>175.875</v>
      </c>
      <c r="E6" s="31" t="n">
        <f aca="false">'[1]16(수)'!$G$16</f>
        <v>107.071795705404</v>
      </c>
      <c r="F6" s="31" t="n">
        <f aca="false">'[1]16(수)'!$H$16</f>
        <v>173.333333333333</v>
      </c>
      <c r="G6" s="32" t="n">
        <f aca="false">'[1]16(수)'!$J$16</f>
        <v>34.9608</v>
      </c>
      <c r="H6" s="32" t="n">
        <f aca="false">'[1]16(수)'!$K$16</f>
        <v>3.45216</v>
      </c>
      <c r="I6" s="33" t="n">
        <f aca="false">'[1]16(수)'!$L$16</f>
        <v>20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6</f>
        <v>21.1</v>
      </c>
      <c r="C7" s="30" t="n">
        <f aca="false">'[1]23(수)'!$E$16</f>
        <v>7.41</v>
      </c>
      <c r="D7" s="29" t="n">
        <f aca="false">'[1]30(수)'!$F$12</f>
        <v>170.25</v>
      </c>
      <c r="E7" s="31" t="n">
        <f aca="false">'[1]23(수)'!$G$16</f>
        <v>89.58515062798</v>
      </c>
      <c r="F7" s="31" t="n">
        <f aca="false">'[1]23(수)'!$H$16</f>
        <v>206.666666666667</v>
      </c>
      <c r="G7" s="32" t="n">
        <f aca="false">'[1]23(수)'!$J$16</f>
        <v>35.6448</v>
      </c>
      <c r="H7" s="32" t="n">
        <f aca="false">'[1]23(수)'!$K$16</f>
        <v>3.44352</v>
      </c>
      <c r="I7" s="33" t="n">
        <f aca="false">'[1]23(수)'!$L$16</f>
        <v>21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6</f>
        <v>24.25</v>
      </c>
      <c r="C8" s="30" t="n">
        <f aca="false">'[1]30(수)'!$E$16</f>
        <v>7.495</v>
      </c>
      <c r="D8" s="29" t="n">
        <f aca="false">'[2]7(수)'!$F$12</f>
        <v>171.375</v>
      </c>
      <c r="E8" s="31" t="n">
        <f aca="false">'[1]30(수)'!$G$16</f>
        <v>120.51471527416</v>
      </c>
      <c r="F8" s="31" t="n">
        <f aca="false">'[1]30(수)'!$H$16</f>
        <v>213.333333333333</v>
      </c>
      <c r="G8" s="32" t="n">
        <f aca="false">'[1]30(수)'!$J$16</f>
        <v>45.876</v>
      </c>
      <c r="H8" s="32" t="n">
        <f aca="false">'[1]30(수)'!$K$16</f>
        <v>4.4544</v>
      </c>
      <c r="I8" s="33" t="n">
        <f aca="false">'[1]30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25</v>
      </c>
      <c r="C10" s="44" t="n">
        <f aca="false">MAX(C5:C9)</f>
        <v>7.495</v>
      </c>
      <c r="D10" s="43" t="n">
        <f aca="false">MAX(D5:D9)</f>
        <v>192.75</v>
      </c>
      <c r="E10" s="43" t="n">
        <f aca="false">MAX(E5:E9)</f>
        <v>120.51471527416</v>
      </c>
      <c r="F10" s="43" t="n">
        <f aca="false">MAX(F5:F9)</f>
        <v>213.333333333333</v>
      </c>
      <c r="G10" s="45" t="n">
        <f aca="false">MAX(G5:G9)</f>
        <v>45.876</v>
      </c>
      <c r="H10" s="45" t="n">
        <f aca="false">MAX(H5:H9)</f>
        <v>4.4544</v>
      </c>
      <c r="I10" s="46" t="n">
        <f aca="false">MAX(I5:I9)</f>
        <v>21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45</v>
      </c>
      <c r="C11" s="51" t="n">
        <f aca="false">MIN(C5:C9)</f>
        <v>7.41</v>
      </c>
      <c r="D11" s="50" t="n">
        <f aca="false">MIN(D5:D9)</f>
        <v>170.25</v>
      </c>
      <c r="E11" s="50" t="n">
        <f aca="false">MIN(E5:E9)</f>
        <v>89.58515062798</v>
      </c>
      <c r="F11" s="50" t="n">
        <f aca="false">MIN(F5:F9)</f>
        <v>173.333333333333</v>
      </c>
      <c r="G11" s="52" t="n">
        <f aca="false">MIN(G5:G9)</f>
        <v>34.9608</v>
      </c>
      <c r="H11" s="52" t="n">
        <f aca="false">MIN(H5:H9)</f>
        <v>3.44352</v>
      </c>
      <c r="I11" s="53" t="n">
        <f aca="false">MIN(I5:I9)</f>
        <v>20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3375</v>
      </c>
      <c r="C12" s="56" t="n">
        <f aca="false">AVERAGE(C5:C9)</f>
        <v>7.46125</v>
      </c>
      <c r="D12" s="55" t="n">
        <f aca="false">AVERAGE(D5:D9)</f>
        <v>177.5625</v>
      </c>
      <c r="E12" s="55" t="n">
        <f aca="false">AVERAGE(E5:E9)</f>
        <v>109.00215012984</v>
      </c>
      <c r="F12" s="55" t="n">
        <f aca="false">AVERAGE(F5:F9)</f>
        <v>191.666666666667</v>
      </c>
      <c r="G12" s="57" t="n">
        <f aca="false">AVERAGE(G5:G9)</f>
        <v>38.7948</v>
      </c>
      <c r="H12" s="57" t="n">
        <f aca="false">AVERAGE(H5:H9)</f>
        <v>3.70992</v>
      </c>
      <c r="I12" s="58" t="n">
        <f aca="false">AVERAGE(I5:I9)</f>
        <v>20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54</v>
      </c>
      <c r="B15" s="31" t="n">
        <f aca="false">'[1]9(수)'!$D$47</f>
        <v>20.35</v>
      </c>
      <c r="C15" s="64" t="n">
        <f aca="false">'[1]9(수)'!$E$47</f>
        <v>6.775</v>
      </c>
      <c r="D15" s="65" t="n">
        <f aca="false">'[1]16(수)'!$F$47</f>
        <v>1.86</v>
      </c>
      <c r="E15" s="31" t="n">
        <f aca="false">'[1]9(수)'!$G$47</f>
        <v>6.528262450436</v>
      </c>
      <c r="F15" s="65" t="n">
        <f aca="false">'[1]9(수)'!$H$47</f>
        <v>3.80000000000001</v>
      </c>
      <c r="G15" s="66" t="n">
        <f aca="false">'[1]9(수)'!$J$47</f>
        <v>6.76272</v>
      </c>
      <c r="H15" s="66" t="n">
        <f aca="false">'[1]9(수)'!$K$47</f>
        <v>0.663408</v>
      </c>
      <c r="I15" s="69" t="n">
        <f aca="false">'[1]9(수)'!$L$47</f>
        <v>9.5</v>
      </c>
      <c r="J15" s="70" t="n">
        <f aca="false">'[1]9(수)'!$C$47</f>
        <v>18.4285714285714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7</f>
        <v>23.45</v>
      </c>
      <c r="C16" s="64" t="n">
        <f aca="false">'[1]16(수)'!$E$47</f>
        <v>6.745</v>
      </c>
      <c r="D16" s="65" t="n">
        <f aca="false">'[1]23(수)'!$F$47</f>
        <v>1.85</v>
      </c>
      <c r="E16" s="31" t="n">
        <f aca="false">'[1]16(수)'!$G$47</f>
        <v>6.921134834786</v>
      </c>
      <c r="F16" s="65" t="n">
        <f aca="false">'[1]16(수)'!$H$47</f>
        <v>4.20000000000002</v>
      </c>
      <c r="G16" s="66" t="n">
        <f aca="false">'[1]16(수)'!$J$47</f>
        <v>9.20928</v>
      </c>
      <c r="H16" s="66" t="n">
        <f aca="false">'[1]16(수)'!$K$47</f>
        <v>0.886176</v>
      </c>
      <c r="I16" s="69" t="n">
        <f aca="false">'[1]16(수)'!$L$47</f>
        <v>12</v>
      </c>
      <c r="J16" s="70" t="n">
        <f aca="false">'[1]16(수)'!$C$47</f>
        <v>20.4285714285714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7</f>
        <v>21.05</v>
      </c>
      <c r="C17" s="64" t="n">
        <f aca="false">'[1]23(수)'!$E$47</f>
        <v>6.73</v>
      </c>
      <c r="D17" s="65" t="n">
        <f aca="false">'[1]30(수)'!$F$47</f>
        <v>1.49</v>
      </c>
      <c r="E17" s="31" t="n">
        <f aca="false">'[1]23(수)'!$G$47</f>
        <v>8.930177363984</v>
      </c>
      <c r="F17" s="65" t="n">
        <f aca="false">'[1]23(수)'!$H$47</f>
        <v>4.19999999999999</v>
      </c>
      <c r="G17" s="66" t="n">
        <f aca="false">'[1]23(수)'!$J$47</f>
        <v>8.17656</v>
      </c>
      <c r="H17" s="66" t="n">
        <f aca="false">'[1]23(수)'!$K$47</f>
        <v>0.727776</v>
      </c>
      <c r="I17" s="69" t="n">
        <f aca="false">'[1]23(수)'!$L$47</f>
        <v>12</v>
      </c>
      <c r="J17" s="70" t="n">
        <f aca="false">'[1]23(수)'!$C$47</f>
        <v>18.7142857142857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7</f>
        <v>24.3</v>
      </c>
      <c r="C18" s="85" t="n">
        <f aca="false">'[1]30(수)'!$E$47</f>
        <v>6.775</v>
      </c>
      <c r="D18" s="31" t="n">
        <f aca="false">'[2]7(수)'!$F$47</f>
        <v>1.34</v>
      </c>
      <c r="E18" s="31" t="n">
        <f aca="false">'[1]30(수)'!$G$47</f>
        <v>5.59873722296</v>
      </c>
      <c r="F18" s="31" t="n">
        <f aca="false">'[1]30(수)'!$H$47</f>
        <v>4.59999999999999</v>
      </c>
      <c r="G18" s="32" t="n">
        <f aca="false">'[1]30(수)'!$J$47</f>
        <v>10.5696</v>
      </c>
      <c r="H18" s="32" t="n">
        <f aca="false">'[1]30(수)'!$K$47</f>
        <v>0.947856</v>
      </c>
      <c r="I18" s="67" t="n">
        <f aca="false">'[1]30(수)'!$L$47</f>
        <v>9.5</v>
      </c>
      <c r="J18" s="68" t="n">
        <f aca="false">'[1]30(수)'!$C$47</f>
        <v>16.4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4.3</v>
      </c>
      <c r="C20" s="44" t="n">
        <f aca="false">MAX(C15:C19)</f>
        <v>6.775</v>
      </c>
      <c r="D20" s="43" t="n">
        <f aca="false">MAX(D15:D19)</f>
        <v>1.86</v>
      </c>
      <c r="E20" s="43" t="n">
        <f aca="false">MAX(E15:E19)</f>
        <v>8.930177363984</v>
      </c>
      <c r="F20" s="43" t="n">
        <f aca="false">MAX(F15:F19)</f>
        <v>4.59999999999999</v>
      </c>
      <c r="G20" s="45" t="n">
        <f aca="false">MAX(G15:G19)</f>
        <v>10.5696</v>
      </c>
      <c r="H20" s="45" t="n">
        <f aca="false">MAX(H15:H19)</f>
        <v>0.947856</v>
      </c>
      <c r="I20" s="76" t="s">
        <v>18</v>
      </c>
      <c r="J20" s="77" t="n">
        <f aca="false">MAX(J15:J19)</f>
        <v>20.4285714285714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35</v>
      </c>
      <c r="C21" s="51" t="n">
        <f aca="false">MIN(C15:C19)</f>
        <v>6.73</v>
      </c>
      <c r="D21" s="50" t="n">
        <f aca="false">MIN(D15:D19)</f>
        <v>1.34</v>
      </c>
      <c r="E21" s="50" t="n">
        <f aca="false">MIN(E15:E19)</f>
        <v>5.59873722296</v>
      </c>
      <c r="F21" s="50" t="n">
        <f aca="false">MIN(F15:F19)</f>
        <v>3.80000000000001</v>
      </c>
      <c r="G21" s="52" t="n">
        <f aca="false">MIN(G15:G19)</f>
        <v>6.76272</v>
      </c>
      <c r="H21" s="52" t="n">
        <f aca="false">MIN(H15:H19)</f>
        <v>0.663408</v>
      </c>
      <c r="I21" s="78" t="s">
        <v>18</v>
      </c>
      <c r="J21" s="79" t="n">
        <f aca="false">MIN(J15:J19)</f>
        <v>16.4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2875</v>
      </c>
      <c r="C22" s="56" t="n">
        <f aca="false">AVERAGE(C15:C19)</f>
        <v>6.75625</v>
      </c>
      <c r="D22" s="55" t="n">
        <f aca="false">AVERAGE(D15:D19)</f>
        <v>1.635</v>
      </c>
      <c r="E22" s="55" t="n">
        <f aca="false">AVERAGE(E15:E19)</f>
        <v>6.9945779680415</v>
      </c>
      <c r="F22" s="55" t="n">
        <f aca="false">AVERAGE(F15:F19)</f>
        <v>4.2</v>
      </c>
      <c r="G22" s="57" t="n">
        <f aca="false">AVERAGE(G15:G19)</f>
        <v>8.67954</v>
      </c>
      <c r="H22" s="57" t="n">
        <f aca="false">AVERAGE(H15:H19)</f>
        <v>0.806304</v>
      </c>
      <c r="I22" s="80" t="s">
        <v>18</v>
      </c>
      <c r="J22" s="81" t="n">
        <f aca="false">AVERAGE(J15:J19)</f>
        <v>18.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9(수)'!$B$12</f>
        <v>44354</v>
      </c>
      <c r="B5" s="31" t="n">
        <f aca="false">'[1]9(수)'!$D$17</f>
        <v>20.8</v>
      </c>
      <c r="C5" s="85" t="n">
        <f aca="false">'[1]9(수)'!$E$17</f>
        <v>7.515</v>
      </c>
      <c r="D5" s="29" t="n">
        <f aca="false">'[1]16(수)'!$F$17</f>
        <v>152.4</v>
      </c>
      <c r="E5" s="31" t="n">
        <f aca="false">'[1]9(수)'!$G$17</f>
        <v>68.661675889648</v>
      </c>
      <c r="F5" s="31" t="n">
        <f aca="false">'[1]9(수)'!$H$17</f>
        <v>156.666666666667</v>
      </c>
      <c r="G5" s="32" t="n">
        <f aca="false">'[1]9(수)'!$J$17</f>
        <v>35.292</v>
      </c>
      <c r="H5" s="32" t="n">
        <f aca="false">'[1]9(수)'!$K$17</f>
        <v>3.5892</v>
      </c>
      <c r="I5" s="33" t="n">
        <f aca="false">'[1]9(수)'!$L$17</f>
        <v>150000</v>
      </c>
      <c r="J5" s="4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7</f>
        <v>23.35</v>
      </c>
      <c r="C6" s="30" t="n">
        <f aca="false">'[1]16(수)'!$E$17</f>
        <v>7.515</v>
      </c>
      <c r="D6" s="29" t="n">
        <f aca="false">'[1]23(수)'!$F$12</f>
        <v>175.875</v>
      </c>
      <c r="E6" s="31" t="n">
        <f aca="false">'[1]16(수)'!$G$17</f>
        <v>118.966629878376</v>
      </c>
      <c r="F6" s="31" t="n">
        <f aca="false">'[1]16(수)'!$H$17</f>
        <v>190</v>
      </c>
      <c r="G6" s="32" t="n">
        <f aca="false">'[1]16(수)'!$J$17</f>
        <v>44.2272</v>
      </c>
      <c r="H6" s="32" t="n">
        <f aca="false">'[1]16(수)'!$K$17</f>
        <v>3.3288</v>
      </c>
      <c r="I6" s="33" t="n">
        <f aca="false">'[1]16(수)'!$L$17</f>
        <v>15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7</f>
        <v>21.45</v>
      </c>
      <c r="C7" s="30" t="n">
        <f aca="false">'[1]23(수)'!$E$17</f>
        <v>7.385</v>
      </c>
      <c r="D7" s="29" t="n">
        <f aca="false">'[1]30(수)'!$F$12</f>
        <v>170.25</v>
      </c>
      <c r="E7" s="31" t="n">
        <f aca="false">'[1]23(수)'!$G$17</f>
        <v>93.198466268772</v>
      </c>
      <c r="F7" s="31" t="n">
        <f aca="false">'[1]23(수)'!$H$17</f>
        <v>160</v>
      </c>
      <c r="G7" s="32" t="n">
        <f aca="false">'[1]23(수)'!$J$17</f>
        <v>41.4216</v>
      </c>
      <c r="H7" s="32" t="n">
        <f aca="false">'[1]23(수)'!$K$17</f>
        <v>4.06392</v>
      </c>
      <c r="I7" s="33" t="n">
        <f aca="false">'[1]23(수)'!$L$17</f>
        <v>16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7</f>
        <v>24.05</v>
      </c>
      <c r="C8" s="30" t="n">
        <f aca="false">'[1]30(수)'!$E$17</f>
        <v>7.525</v>
      </c>
      <c r="D8" s="29" t="n">
        <f aca="false">'[2]7(수)'!$F$12</f>
        <v>171.375</v>
      </c>
      <c r="E8" s="31" t="n">
        <f aca="false">'[1]30(수)'!$G$17</f>
        <v>119.39038477396</v>
      </c>
      <c r="F8" s="31" t="n">
        <f aca="false">'[1]30(수)'!$H$17</f>
        <v>170</v>
      </c>
      <c r="G8" s="32" t="n">
        <f aca="false">'[1]30(수)'!$J$17</f>
        <v>34.548</v>
      </c>
      <c r="H8" s="32" t="n">
        <f aca="false">'[1]30(수)'!$K$17</f>
        <v>3.3672</v>
      </c>
      <c r="I8" s="33" t="n">
        <f aca="false">'[1]30(수)'!$L$17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05</v>
      </c>
      <c r="C10" s="44" t="n">
        <f aca="false">MAX(C5:C9)</f>
        <v>7.525</v>
      </c>
      <c r="D10" s="43" t="n">
        <f aca="false">MAX(D5:D9)</f>
        <v>175.875</v>
      </c>
      <c r="E10" s="43" t="n">
        <f aca="false">MAX(E5:E9)</f>
        <v>119.39038477396</v>
      </c>
      <c r="F10" s="43" t="n">
        <f aca="false">MAX(F5:F9)</f>
        <v>190</v>
      </c>
      <c r="G10" s="45" t="n">
        <f aca="false">MAX(G5:G9)</f>
        <v>44.2272</v>
      </c>
      <c r="H10" s="45" t="n">
        <f aca="false">MAX(H5:H9)</f>
        <v>4.06392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8</v>
      </c>
      <c r="C11" s="51" t="n">
        <f aca="false">MIN(C5:C9)</f>
        <v>7.385</v>
      </c>
      <c r="D11" s="50" t="n">
        <f aca="false">MIN(D5:D9)</f>
        <v>152.4</v>
      </c>
      <c r="E11" s="50" t="n">
        <f aca="false">MIN(E5:E9)</f>
        <v>68.661675889648</v>
      </c>
      <c r="F11" s="50" t="n">
        <f aca="false">MIN(F5:F9)</f>
        <v>156.666666666667</v>
      </c>
      <c r="G11" s="52" t="n">
        <f aca="false">MIN(G5:G9)</f>
        <v>34.548</v>
      </c>
      <c r="H11" s="52" t="n">
        <f aca="false">MIN(H5:H9)</f>
        <v>3.328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4125</v>
      </c>
      <c r="C12" s="56" t="n">
        <f aca="false">AVERAGE(C5:C9)</f>
        <v>7.485</v>
      </c>
      <c r="D12" s="55" t="n">
        <f aca="false">AVERAGE(D5:D9)</f>
        <v>167.475</v>
      </c>
      <c r="E12" s="55" t="n">
        <f aca="false">AVERAGE(E5:E9)</f>
        <v>100.054289202689</v>
      </c>
      <c r="F12" s="55" t="n">
        <f aca="false">AVERAGE(F5:F9)</f>
        <v>169.166666666667</v>
      </c>
      <c r="G12" s="57" t="n">
        <f aca="false">AVERAGE(G5:G9)</f>
        <v>38.8722</v>
      </c>
      <c r="H12" s="57" t="n">
        <f aca="false">AVERAGE(H5:H9)</f>
        <v>3.58728</v>
      </c>
      <c r="I12" s="58" t="n">
        <f aca="false">AVERAGE(I5:I9)</f>
        <v>15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54</v>
      </c>
      <c r="B15" s="31" t="n">
        <f aca="false">'[1]9(수)'!$D$48</f>
        <v>20.85</v>
      </c>
      <c r="C15" s="64" t="n">
        <f aca="false">'[1]9(수)'!$E$48</f>
        <v>6.785</v>
      </c>
      <c r="D15" s="65" t="n">
        <f aca="false">'[1]16(수)'!$F$48</f>
        <v>1.64</v>
      </c>
      <c r="E15" s="31" t="n">
        <f aca="false">'[1]9(수)'!$G$48</f>
        <v>8.717600718256</v>
      </c>
      <c r="F15" s="65" t="n">
        <f aca="false">'[1]9(수)'!$H$48</f>
        <v>1.59999999999999</v>
      </c>
      <c r="G15" s="66" t="n">
        <f aca="false">'[1]9(수)'!$J$48</f>
        <v>11.31216</v>
      </c>
      <c r="H15" s="66" t="n">
        <f aca="false">'[1]9(수)'!$K$48</f>
        <v>0.914736</v>
      </c>
      <c r="I15" s="69" t="n">
        <f aca="false">'[1]9(수)'!$L$48</f>
        <v>8.5</v>
      </c>
      <c r="J15" s="70" t="n">
        <f aca="false">'[1]9(수)'!$C$48</f>
        <v>54.9714285714286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8</f>
        <v>23.45</v>
      </c>
      <c r="C16" s="64" t="n">
        <f aca="false">'[1]16(수)'!$E$48</f>
        <v>6.795</v>
      </c>
      <c r="D16" s="65" t="n">
        <f aca="false">'[1]23(수)'!$F$48</f>
        <v>1.24</v>
      </c>
      <c r="E16" s="31" t="n">
        <f aca="false">'[1]16(수)'!$G$48</f>
        <v>5.76744431708</v>
      </c>
      <c r="F16" s="65" t="n">
        <f aca="false">'[1]16(수)'!$H$48</f>
        <v>0.599999999999994</v>
      </c>
      <c r="G16" s="66" t="n">
        <f aca="false">'[1]16(수)'!$J$48</f>
        <v>8.1576</v>
      </c>
      <c r="H16" s="66" t="n">
        <f aca="false">'[1]16(수)'!$K$48</f>
        <v>0.940224</v>
      </c>
      <c r="I16" s="69" t="n">
        <f aca="false">'[1]16(수)'!$L$48</f>
        <v>7</v>
      </c>
      <c r="J16" s="70" t="n">
        <f aca="false">'[1]16(수)'!$C$48</f>
        <v>55.1714285714286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8</f>
        <v>21.25</v>
      </c>
      <c r="C17" s="64" t="n">
        <f aca="false">'[1]23(수)'!$E$48</f>
        <v>6.675</v>
      </c>
      <c r="D17" s="65" t="n">
        <f aca="false">'[1]30(수)'!$F$48</f>
        <v>0.819999999999999</v>
      </c>
      <c r="E17" s="31" t="n">
        <f aca="false">'[1]23(수)'!$G$48</f>
        <v>5.949117626504</v>
      </c>
      <c r="F17" s="65" t="n">
        <f aca="false">'[1]23(수)'!$H$48</f>
        <v>0.800000000000011</v>
      </c>
      <c r="G17" s="66" t="n">
        <f aca="false">'[1]23(수)'!$J$48</f>
        <v>7.30368</v>
      </c>
      <c r="H17" s="66" t="n">
        <f aca="false">'[1]23(수)'!$K$48</f>
        <v>0.832224</v>
      </c>
      <c r="I17" s="69" t="n">
        <f aca="false">'[1]23(수)'!$L$48</f>
        <v>3.5</v>
      </c>
      <c r="J17" s="70" t="n">
        <f aca="false">'[1]23(수)'!$C$48</f>
        <v>54.7571428571429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8</f>
        <v>24</v>
      </c>
      <c r="C18" s="85" t="n">
        <f aca="false">'[1]30(수)'!$E$48</f>
        <v>6.815</v>
      </c>
      <c r="D18" s="31" t="n">
        <f aca="false">'[2]7(수)'!$F$48</f>
        <v>1.02</v>
      </c>
      <c r="E18" s="31" t="n">
        <f aca="false">'[1]30(수)'!$G$48</f>
        <v>6.001911243296</v>
      </c>
      <c r="F18" s="31" t="n">
        <f aca="false">'[1]30(수)'!$H$48</f>
        <v>1.59999999999999</v>
      </c>
      <c r="G18" s="32" t="n">
        <f aca="false">'[1]30(수)'!$J$48</f>
        <v>8.06256</v>
      </c>
      <c r="H18" s="32" t="n">
        <f aca="false">'[1]30(수)'!$K$48</f>
        <v>0.798864</v>
      </c>
      <c r="I18" s="67" t="n">
        <f aca="false">'[1]30(수)'!$L$48</f>
        <v>7</v>
      </c>
      <c r="J18" s="68" t="n">
        <f aca="false">'[1]30(수)'!$C$48</f>
        <v>50.0285714285714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4</v>
      </c>
      <c r="C20" s="44" t="n">
        <f aca="false">MAX(C15:C19)</f>
        <v>6.815</v>
      </c>
      <c r="D20" s="43" t="n">
        <f aca="false">MAX(D15:D19)</f>
        <v>1.64</v>
      </c>
      <c r="E20" s="43" t="n">
        <f aca="false">MAX(E15:E19)</f>
        <v>8.717600718256</v>
      </c>
      <c r="F20" s="43" t="n">
        <f aca="false">MAX(F15:F19)</f>
        <v>1.59999999999999</v>
      </c>
      <c r="G20" s="45" t="n">
        <f aca="false">MAX(G15:G19)</f>
        <v>11.31216</v>
      </c>
      <c r="H20" s="45" t="n">
        <f aca="false">MAX(H15:H19)</f>
        <v>0.940224</v>
      </c>
      <c r="I20" s="76" t="s">
        <v>18</v>
      </c>
      <c r="J20" s="77" t="n">
        <f aca="false">MAX(J15:J19)</f>
        <v>55.1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85</v>
      </c>
      <c r="C21" s="51" t="n">
        <f aca="false">MIN(C15:C19)</f>
        <v>6.675</v>
      </c>
      <c r="D21" s="50" t="n">
        <f aca="false">MIN(D15:D19)</f>
        <v>0.819999999999999</v>
      </c>
      <c r="E21" s="50" t="n">
        <f aca="false">MIN(E15:E19)</f>
        <v>5.76744431708</v>
      </c>
      <c r="F21" s="50" t="n">
        <f aca="false">MIN(F15:F19)</f>
        <v>0.599999999999994</v>
      </c>
      <c r="G21" s="52" t="n">
        <f aca="false">MIN(G15:G19)</f>
        <v>7.30368</v>
      </c>
      <c r="H21" s="52" t="n">
        <f aca="false">MIN(H15:H19)</f>
        <v>0.798864</v>
      </c>
      <c r="I21" s="78" t="s">
        <v>18</v>
      </c>
      <c r="J21" s="79" t="n">
        <f aca="false">MIN(J15:J19)</f>
        <v>50.0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3875</v>
      </c>
      <c r="C22" s="56" t="n">
        <f aca="false">AVERAGE(C15:C19)</f>
        <v>6.7675</v>
      </c>
      <c r="D22" s="55" t="n">
        <f aca="false">AVERAGE(D15:D19)</f>
        <v>1.18</v>
      </c>
      <c r="E22" s="55" t="n">
        <f aca="false">AVERAGE(E15:E19)</f>
        <v>6.609018476284</v>
      </c>
      <c r="F22" s="55" t="n">
        <f aca="false">AVERAGE(F15:F19)</f>
        <v>1.15</v>
      </c>
      <c r="G22" s="57" t="n">
        <f aca="false">AVERAGE(G15:G19)</f>
        <v>8.709</v>
      </c>
      <c r="H22" s="57" t="n">
        <f aca="false">AVERAGE(H15:H19)</f>
        <v>0.871512</v>
      </c>
      <c r="I22" s="80" t="s">
        <v>18</v>
      </c>
      <c r="J22" s="81" t="n">
        <f aca="false">AVERAGE(J15:J19)</f>
        <v>53.73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9(수)'!$B$12</f>
        <v>44354</v>
      </c>
      <c r="B5" s="31" t="n">
        <f aca="false">'[1]9(수)'!$D$18</f>
        <v>20.75</v>
      </c>
      <c r="C5" s="85" t="n">
        <f aca="false">'[1]9(수)'!$E$18</f>
        <v>7.505</v>
      </c>
      <c r="D5" s="29" t="n">
        <f aca="false">'[1]16(수)'!$F$18</f>
        <v>174.375</v>
      </c>
      <c r="E5" s="31" t="n">
        <f aca="false">'[1]9(수)'!$G$18</f>
        <v>107.558549101688</v>
      </c>
      <c r="F5" s="31" t="n">
        <f aca="false">'[1]9(수)'!$H$18</f>
        <v>183.333333333333</v>
      </c>
      <c r="G5" s="32" t="n">
        <f aca="false">'[1]9(수)'!$J$18</f>
        <v>33.7344</v>
      </c>
      <c r="H5" s="32" t="n">
        <f aca="false">'[1]9(수)'!$K$18</f>
        <v>3.18048</v>
      </c>
      <c r="I5" s="33" t="n">
        <f aca="false">'[1]9(수)'!$L$18</f>
        <v>140000</v>
      </c>
      <c r="J5" s="47"/>
    </row>
    <row r="6" customFormat="false" ht="33.95" hidden="false" customHeight="true" outlineLevel="0" collapsed="false">
      <c r="A6" s="28" t="n">
        <f aca="false">'[1]16(수)'!$B$12</f>
        <v>44361</v>
      </c>
      <c r="B6" s="29" t="n">
        <f aca="false">'[1]16(수)'!$D$18</f>
        <v>23.55</v>
      </c>
      <c r="C6" s="30" t="n">
        <f aca="false">'[1]16(수)'!$E$18</f>
        <v>7.525</v>
      </c>
      <c r="D6" s="29" t="n">
        <f aca="false">'[1]23(수)'!$F$12</f>
        <v>175.875</v>
      </c>
      <c r="E6" s="31" t="n">
        <f aca="false">'[1]16(수)'!$G$18</f>
        <v>100.40414773218</v>
      </c>
      <c r="F6" s="31" t="n">
        <f aca="false">'[1]16(수)'!$H$18</f>
        <v>163.333333333334</v>
      </c>
      <c r="G6" s="32" t="n">
        <f aca="false">'[1]16(수)'!$J$18</f>
        <v>37.3848</v>
      </c>
      <c r="H6" s="32" t="n">
        <f aca="false">'[1]16(수)'!$K$18</f>
        <v>3.8352</v>
      </c>
      <c r="I6" s="33" t="n">
        <f aca="false">'[1]16(수)'!$L$18</f>
        <v>160000</v>
      </c>
      <c r="J6" s="34"/>
    </row>
    <row r="7" customFormat="false" ht="33.95" hidden="false" customHeight="true" outlineLevel="0" collapsed="false">
      <c r="A7" s="28" t="n">
        <f aca="false">'[1]23(수)'!$B$12</f>
        <v>44368</v>
      </c>
      <c r="B7" s="29" t="n">
        <f aca="false">'[1]23(수)'!$D$18</f>
        <v>20.9</v>
      </c>
      <c r="C7" s="30" t="n">
        <f aca="false">'[1]23(수)'!$E$18</f>
        <v>7.375</v>
      </c>
      <c r="D7" s="29" t="n">
        <f aca="false">'[1]30(수)'!$F$12</f>
        <v>170.25</v>
      </c>
      <c r="E7" s="31" t="n">
        <f aca="false">'[1]23(수)'!$G$18</f>
        <v>96.137162</v>
      </c>
      <c r="F7" s="31" t="n">
        <f aca="false">'[1]23(수)'!$H$18</f>
        <v>166.666666666667</v>
      </c>
      <c r="G7" s="32" t="n">
        <f aca="false">'[1]23(수)'!$J$18</f>
        <v>35.5416</v>
      </c>
      <c r="H7" s="32" t="n">
        <f aca="false">'[1]23(수)'!$K$18</f>
        <v>3.47976</v>
      </c>
      <c r="I7" s="33" t="n">
        <f aca="false">'[1]23(수)'!$L$18</f>
        <v>150000</v>
      </c>
      <c r="J7" s="34"/>
    </row>
    <row r="8" customFormat="false" ht="33.95" hidden="false" customHeight="true" outlineLevel="0" collapsed="false">
      <c r="A8" s="28" t="n">
        <f aca="false">'[1]30(수)'!$B$12</f>
        <v>44375</v>
      </c>
      <c r="B8" s="29" t="n">
        <f aca="false">'[1]30(수)'!$D$18</f>
        <v>24.15</v>
      </c>
      <c r="C8" s="30" t="n">
        <f aca="false">'[1]30(수)'!$E$18</f>
        <v>7.475</v>
      </c>
      <c r="D8" s="29" t="n">
        <f aca="false">'[2]7(수)'!$F$12</f>
        <v>171.375</v>
      </c>
      <c r="E8" s="31" t="n">
        <f aca="false">'[1]30(수)'!$G$18</f>
        <v>128.48074111064</v>
      </c>
      <c r="F8" s="31" t="n">
        <f aca="false">'[1]30(수)'!$H$18</f>
        <v>180</v>
      </c>
      <c r="G8" s="32" t="n">
        <f aca="false">'[1]30(수)'!$J$18</f>
        <v>40.4688</v>
      </c>
      <c r="H8" s="32" t="n">
        <f aca="false">'[1]30(수)'!$K$18</f>
        <v>3.81744</v>
      </c>
      <c r="I8" s="33" t="n">
        <f aca="false">'[1]30(수)'!$L$18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24.15</v>
      </c>
      <c r="C10" s="44" t="n">
        <f aca="false">MAX(C5:C9)</f>
        <v>7.525</v>
      </c>
      <c r="D10" s="43" t="n">
        <f aca="false">MAX(D5:D9)</f>
        <v>175.875</v>
      </c>
      <c r="E10" s="43" t="n">
        <f aca="false">MAX(E5:E9)</f>
        <v>128.48074111064</v>
      </c>
      <c r="F10" s="43" t="n">
        <f aca="false">MAX(F5:F9)</f>
        <v>183.333333333333</v>
      </c>
      <c r="G10" s="45" t="n">
        <f aca="false">MAX(G5:G9)</f>
        <v>40.4688</v>
      </c>
      <c r="H10" s="45" t="n">
        <f aca="false">MAX(H5:H9)</f>
        <v>3.8352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0.75</v>
      </c>
      <c r="C11" s="51" t="n">
        <f aca="false">MIN(C5:C9)</f>
        <v>7.375</v>
      </c>
      <c r="D11" s="50" t="n">
        <f aca="false">MIN(D5:D9)</f>
        <v>170.25</v>
      </c>
      <c r="E11" s="50" t="n">
        <f aca="false">MIN(E5:E9)</f>
        <v>96.137162</v>
      </c>
      <c r="F11" s="50" t="n">
        <f aca="false">MIN(F5:F9)</f>
        <v>163.333333333334</v>
      </c>
      <c r="G11" s="52" t="n">
        <f aca="false">MIN(G5:G9)</f>
        <v>33.7344</v>
      </c>
      <c r="H11" s="52" t="n">
        <f aca="false">MIN(H5:H9)</f>
        <v>3.18048</v>
      </c>
      <c r="I11" s="53" t="n">
        <f aca="false">MIN(I5:I9)</f>
        <v>14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2.3375</v>
      </c>
      <c r="C12" s="56" t="n">
        <f aca="false">AVERAGE(C5:C9)</f>
        <v>7.47</v>
      </c>
      <c r="D12" s="55" t="n">
        <f aca="false">AVERAGE(D5:D9)</f>
        <v>172.96875</v>
      </c>
      <c r="E12" s="55" t="n">
        <f aca="false">AVERAGE(E5:E9)</f>
        <v>108.145149986127</v>
      </c>
      <c r="F12" s="55" t="n">
        <f aca="false">AVERAGE(F5:F9)</f>
        <v>173.333333333333</v>
      </c>
      <c r="G12" s="57" t="n">
        <f aca="false">AVERAGE(G5:G9)</f>
        <v>36.7824</v>
      </c>
      <c r="H12" s="57" t="n">
        <f aca="false">AVERAGE(H5:H9)</f>
        <v>3.57822</v>
      </c>
      <c r="I12" s="58" t="n">
        <f aca="false">AVERAGE(I5:I9)</f>
        <v>15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354</v>
      </c>
      <c r="B15" s="31" t="n">
        <f aca="false">'[1]9(수)'!$D$49</f>
        <v>20.8</v>
      </c>
      <c r="C15" s="64" t="n">
        <f aca="false">'[1]9(수)'!$E$49</f>
        <v>6.78</v>
      </c>
      <c r="D15" s="65" t="n">
        <f aca="false">'[1]16(수)'!$F$49</f>
        <v>1.77</v>
      </c>
      <c r="E15" s="31" t="n">
        <f aca="false">'[1]9(수)'!$G$49</f>
        <v>5.42180627285</v>
      </c>
      <c r="F15" s="65" t="n">
        <f aca="false">'[1]9(수)'!$H$49</f>
        <v>1</v>
      </c>
      <c r="G15" s="66" t="n">
        <f aca="false">'[1]9(수)'!$J$49</f>
        <v>8.35824</v>
      </c>
      <c r="H15" s="66" t="n">
        <f aca="false">'[1]9(수)'!$K$49</f>
        <v>0.737712</v>
      </c>
      <c r="I15" s="69" t="n">
        <f aca="false">'[1]9(수)'!$L$49</f>
        <v>7.5</v>
      </c>
      <c r="J15" s="70" t="n">
        <f aca="false">'[1]9(수)'!$C$49</f>
        <v>18.9714285714286</v>
      </c>
    </row>
    <row r="16" customFormat="false" ht="33.95" hidden="false" customHeight="true" outlineLevel="0" collapsed="false">
      <c r="A16" s="28" t="n">
        <f aca="false">A6</f>
        <v>44361</v>
      </c>
      <c r="B16" s="31" t="n">
        <f aca="false">'[1]16(수)'!$D$49</f>
        <v>23.45</v>
      </c>
      <c r="C16" s="64" t="n">
        <f aca="false">'[1]16(수)'!$E$49</f>
        <v>6.785</v>
      </c>
      <c r="D16" s="65" t="n">
        <f aca="false">'[1]23(수)'!$F$49</f>
        <v>1.22</v>
      </c>
      <c r="E16" s="31" t="n">
        <f aca="false">'[1]16(수)'!$G$49</f>
        <v>3.541515337922</v>
      </c>
      <c r="F16" s="65" t="n">
        <f aca="false">'[1]16(수)'!$H$49</f>
        <v>1.20000000000002</v>
      </c>
      <c r="G16" s="66" t="n">
        <f aca="false">'[1]16(수)'!$J$49</f>
        <v>8.68464</v>
      </c>
      <c r="H16" s="66" t="n">
        <f aca="false">'[1]16(수)'!$K$49</f>
        <v>0.99552</v>
      </c>
      <c r="I16" s="69" t="n">
        <f aca="false">'[1]16(수)'!$L$49</f>
        <v>4.5</v>
      </c>
      <c r="J16" s="70" t="n">
        <f aca="false">'[1]16(수)'!$C$49</f>
        <v>47.7</v>
      </c>
    </row>
    <row r="17" customFormat="false" ht="33.95" hidden="false" customHeight="true" outlineLevel="0" collapsed="false">
      <c r="A17" s="28" t="n">
        <f aca="false">A7</f>
        <v>44368</v>
      </c>
      <c r="B17" s="31" t="n">
        <f aca="false">'[1]23(수)'!$D$49</f>
        <v>21.05</v>
      </c>
      <c r="C17" s="64" t="n">
        <f aca="false">'[1]23(수)'!$E$49</f>
        <v>6.655</v>
      </c>
      <c r="D17" s="65" t="n">
        <f aca="false">'[1]30(수)'!$F$49</f>
        <v>1.13</v>
      </c>
      <c r="E17" s="31" t="n">
        <f aca="false">'[1]23(수)'!$G$49</f>
        <v>5.937485429936</v>
      </c>
      <c r="F17" s="65" t="n">
        <f aca="false">'[1]23(수)'!$H$49</f>
        <v>1</v>
      </c>
      <c r="G17" s="66" t="n">
        <f aca="false">'[1]23(수)'!$J$49</f>
        <v>9.30864</v>
      </c>
      <c r="H17" s="66" t="n">
        <f aca="false">'[1]23(수)'!$K$49</f>
        <v>0.898416</v>
      </c>
      <c r="I17" s="69" t="n">
        <f aca="false">'[1]23(수)'!$L$49</f>
        <v>4.5</v>
      </c>
      <c r="J17" s="70" t="n">
        <f aca="false">'[1]23(수)'!$C$49</f>
        <v>19.7571428571429</v>
      </c>
    </row>
    <row r="18" customFormat="false" ht="33.95" hidden="false" customHeight="true" outlineLevel="0" collapsed="false">
      <c r="A18" s="28" t="n">
        <f aca="false">A8</f>
        <v>44375</v>
      </c>
      <c r="B18" s="31" t="n">
        <f aca="false">'[1]30(수)'!$D$49</f>
        <v>24.2</v>
      </c>
      <c r="C18" s="85" t="n">
        <f aca="false">'[1]30(수)'!$E$49</f>
        <v>6.785</v>
      </c>
      <c r="D18" s="31" t="n">
        <f aca="false">'[2]7(수)'!$F$49</f>
        <v>1.13</v>
      </c>
      <c r="E18" s="31" t="n">
        <f aca="false">'[1]30(수)'!$G$49</f>
        <v>5.713361860784</v>
      </c>
      <c r="F18" s="31" t="n">
        <f aca="false">'[1]30(수)'!$H$49</f>
        <v>1.19999999999999</v>
      </c>
      <c r="G18" s="32" t="n">
        <f aca="false">'[1]30(수)'!$J$49</f>
        <v>8.68272</v>
      </c>
      <c r="H18" s="32" t="n">
        <f aca="false">'[1]30(수)'!$K$49</f>
        <v>0.864768</v>
      </c>
      <c r="I18" s="67" t="n">
        <f aca="false">'[1]30(수)'!$L$49</f>
        <v>4</v>
      </c>
      <c r="J18" s="68" t="n">
        <f aca="false">'[1]30(수)'!$C$49</f>
        <v>18.171428571428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24.2</v>
      </c>
      <c r="C20" s="44" t="n">
        <f aca="false">MAX(C15:C19)</f>
        <v>6.785</v>
      </c>
      <c r="D20" s="43" t="n">
        <f aca="false">MAX(D15:D19)</f>
        <v>1.77</v>
      </c>
      <c r="E20" s="43" t="n">
        <f aca="false">MAX(E15:E19)</f>
        <v>5.937485429936</v>
      </c>
      <c r="F20" s="43" t="n">
        <f aca="false">MAX(F15:F19)</f>
        <v>1.20000000000002</v>
      </c>
      <c r="G20" s="45" t="n">
        <f aca="false">MAX(G15:G19)</f>
        <v>9.30864</v>
      </c>
      <c r="H20" s="45" t="n">
        <f aca="false">MAX(H15:H19)</f>
        <v>0.99552</v>
      </c>
      <c r="I20" s="76" t="s">
        <v>18</v>
      </c>
      <c r="J20" s="77" t="n">
        <f aca="false">MAX(J15:J19)</f>
        <v>47.7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0.8</v>
      </c>
      <c r="C21" s="51" t="n">
        <f aca="false">MIN(C15:C19)</f>
        <v>6.655</v>
      </c>
      <c r="D21" s="50" t="n">
        <f aca="false">MIN(D15:D19)</f>
        <v>1.13</v>
      </c>
      <c r="E21" s="50" t="n">
        <f aca="false">MIN(E15:E19)</f>
        <v>3.541515337922</v>
      </c>
      <c r="F21" s="50" t="n">
        <f aca="false">MIN(F15:F19)</f>
        <v>1</v>
      </c>
      <c r="G21" s="52" t="n">
        <f aca="false">MIN(G15:G19)</f>
        <v>8.35824</v>
      </c>
      <c r="H21" s="52" t="n">
        <f aca="false">MIN(H15:H19)</f>
        <v>0.737712</v>
      </c>
      <c r="I21" s="78" t="s">
        <v>18</v>
      </c>
      <c r="J21" s="79" t="n">
        <f aca="false">MIN(J15:J19)</f>
        <v>18.171428571428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2.375</v>
      </c>
      <c r="C22" s="56" t="n">
        <f aca="false">AVERAGE(C15:C19)</f>
        <v>6.75125</v>
      </c>
      <c r="D22" s="55" t="n">
        <f aca="false">AVERAGE(D15:D19)</f>
        <v>1.3125</v>
      </c>
      <c r="E22" s="55" t="n">
        <f aca="false">AVERAGE(E15:E19)</f>
        <v>5.153542225373</v>
      </c>
      <c r="F22" s="55" t="n">
        <f aca="false">AVERAGE(F15:F19)</f>
        <v>1.1</v>
      </c>
      <c r="G22" s="57" t="n">
        <f aca="false">AVERAGE(G15:G19)</f>
        <v>8.75856</v>
      </c>
      <c r="H22" s="57" t="n">
        <f aca="false">AVERAGE(H15:H19)</f>
        <v>0.874104</v>
      </c>
      <c r="I22" s="80" t="s">
        <v>18</v>
      </c>
      <c r="J22" s="81" t="n">
        <f aca="false">AVERAGE(J15:J19)</f>
        <v>26.1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2-08T01:17:26Z</cp:lastPrinted>
  <dcterms:modified xsi:type="dcterms:W3CDTF">2021-07-02T08:10:24Z</dcterms:modified>
  <cp:revision>0</cp:revision>
  <dc:subject/>
  <dc:title/>
</cp:coreProperties>
</file>