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4"/>
  </bookViews>
  <sheets>
    <sheet name="궁촌" sheetId="1" state="visible" r:id="rId2"/>
    <sheet name="노천" sheetId="2" state="visible" r:id="rId3"/>
    <sheet name="새제" sheetId="3" state="visible" r:id="rId4"/>
    <sheet name="임산" sheetId="4" state="visible" r:id="rId5"/>
    <sheet name="추풍령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궁촌!$A$1:$J$22</definedName>
    <definedName function="false" hidden="false" localSheetId="1" name="_xlnm.Print_Area" vbProcedure="false">노천!$A$1:$J$22</definedName>
    <definedName function="false" hidden="false" localSheetId="2" name="_xlnm.Print_Area" vbProcedure="false">새제!$A$1:$J$22</definedName>
    <definedName function="false" hidden="false" localSheetId="3" name="_xlnm.Print_Area" vbProcedure="false">임산!$A$1:$J$22</definedName>
    <definedName function="false" hidden="false" localSheetId="4" name="_xlnm.Print_Area" vbProcedure="false">추풍령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3">
  <si>
    <t xml:space="preserve">■  소규모 공공하수처리시설 월보</t>
  </si>
  <si>
    <t xml:space="preserve">궁촌</t>
  </si>
  <si>
    <t xml:space="preserve">        구분
일자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수온</t>
  </si>
  <si>
    <t xml:space="preserve">pH</t>
  </si>
  <si>
    <t xml:space="preserve">BOD</t>
  </si>
  <si>
    <t xml:space="preserve">TOC</t>
  </si>
  <si>
    <t xml:space="preserve">SS</t>
  </si>
  <si>
    <t xml:space="preserve">T-N</t>
  </si>
  <si>
    <t xml:space="preserve">T-P</t>
  </si>
  <si>
    <t xml:space="preserve">대장균군수</t>
  </si>
  <si>
    <t xml:space="preserve">비고</t>
  </si>
  <si>
    <t xml:space="preserve">최대</t>
  </si>
  <si>
    <t xml:space="preserve">최소</t>
  </si>
  <si>
    <t xml:space="preserve">평균</t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방류량</t>
  </si>
  <si>
    <t xml:space="preserve">&lt;30</t>
  </si>
  <si>
    <t xml:space="preserve">노천</t>
  </si>
  <si>
    <t xml:space="preserve">새제</t>
  </si>
  <si>
    <t xml:space="preserve">임산</t>
  </si>
  <si>
    <t xml:space="preserve">추풍령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0.00000000"/>
    <numFmt numFmtId="168" formatCode="[$-409]m/d/yyyy"/>
    <numFmt numFmtId="169" formatCode="0%"/>
    <numFmt numFmtId="170" formatCode="_-* #,##0_-;\-* #,##0_-;_-* \-_-;_-@_-"/>
    <numFmt numFmtId="171" formatCode="0.0_);[RED]\(0.0\)"/>
    <numFmt numFmtId="172" formatCode="0.00_);[RED]\(0.00\)"/>
    <numFmt numFmtId="173" formatCode="#,##0_);[RED]\(#,##0\)"/>
    <numFmt numFmtId="174" formatCode="0"/>
    <numFmt numFmtId="175" formatCode="0.0"/>
    <numFmt numFmtId="176" formatCode="0.000"/>
    <numFmt numFmtId="177" formatCode="m&quot;월 &quot;d\일;@"/>
    <numFmt numFmtId="178" formatCode="0.000_);[RED]\(0.000\)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뼻뮝"/>
      <family val="1"/>
      <charset val="129"/>
    </font>
    <font>
      <sz val="11"/>
      <color rgb="FF000000"/>
      <name val="맑은 고딕"/>
      <family val="3"/>
      <charset val="129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sz val="11"/>
      <name val="굴림"/>
      <family val="3"/>
      <charset val="129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double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/>
      <top style="double"/>
      <bottom style="thin"/>
      <diagonal/>
    </border>
  </borders>
  <cellStyleXfs count="2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8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9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8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2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9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1" xfId="27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  <cellStyle name="백분율 2" xfId="25"/>
    <cellStyle name="뷭?_BOOKSHIP" xfId="26"/>
    <cellStyle name="쉼표 [0] 2" xfId="27"/>
    <cellStyle name="콤마 [0]_1202" xfId="28"/>
    <cellStyle name="콤마_1202" xfId="29"/>
    <cellStyle name="표준 10" xfId="30"/>
    <cellStyle name="표준 100" xfId="31"/>
    <cellStyle name="표준 101" xfId="32"/>
    <cellStyle name="표준 102" xfId="33"/>
    <cellStyle name="표준 103" xfId="34"/>
    <cellStyle name="표준 104" xfId="35"/>
    <cellStyle name="표준 105" xfId="36"/>
    <cellStyle name="표준 106" xfId="37"/>
    <cellStyle name="표준 107" xfId="38"/>
    <cellStyle name="표준 108" xfId="39"/>
    <cellStyle name="표준 109" xfId="40"/>
    <cellStyle name="표준 11" xfId="41"/>
    <cellStyle name="표준 110" xfId="42"/>
    <cellStyle name="표준 111" xfId="43"/>
    <cellStyle name="표준 112" xfId="44"/>
    <cellStyle name="표준 113" xfId="45"/>
    <cellStyle name="표준 114" xfId="46"/>
    <cellStyle name="표준 115" xfId="47"/>
    <cellStyle name="표준 116" xfId="48"/>
    <cellStyle name="표준 117" xfId="49"/>
    <cellStyle name="표준 118" xfId="50"/>
    <cellStyle name="표준 119" xfId="51"/>
    <cellStyle name="표준 12" xfId="52"/>
    <cellStyle name="표준 120" xfId="53"/>
    <cellStyle name="표준 121" xfId="54"/>
    <cellStyle name="표준 122" xfId="55"/>
    <cellStyle name="표준 123" xfId="56"/>
    <cellStyle name="표준 124" xfId="57"/>
    <cellStyle name="표준 125" xfId="58"/>
    <cellStyle name="표준 126" xfId="59"/>
    <cellStyle name="표준 127" xfId="60"/>
    <cellStyle name="표준 128" xfId="61"/>
    <cellStyle name="표준 129" xfId="62"/>
    <cellStyle name="표준 13" xfId="63"/>
    <cellStyle name="표준 130" xfId="64"/>
    <cellStyle name="표준 131" xfId="65"/>
    <cellStyle name="표준 132" xfId="66"/>
    <cellStyle name="표준 133" xfId="67"/>
    <cellStyle name="표준 134" xfId="68"/>
    <cellStyle name="표준 135" xfId="69"/>
    <cellStyle name="표준 136" xfId="70"/>
    <cellStyle name="표준 137" xfId="71"/>
    <cellStyle name="표준 138" xfId="72"/>
    <cellStyle name="표준 139" xfId="73"/>
    <cellStyle name="표준 14" xfId="74"/>
    <cellStyle name="표준 140" xfId="75"/>
    <cellStyle name="표준 141" xfId="76"/>
    <cellStyle name="표준 142" xfId="77"/>
    <cellStyle name="표준 143" xfId="78"/>
    <cellStyle name="표준 144" xfId="79"/>
    <cellStyle name="표준 145" xfId="80"/>
    <cellStyle name="표준 146" xfId="81"/>
    <cellStyle name="표준 147" xfId="82"/>
    <cellStyle name="표준 148" xfId="83"/>
    <cellStyle name="표준 149" xfId="84"/>
    <cellStyle name="표준 15" xfId="85"/>
    <cellStyle name="표준 150" xfId="86"/>
    <cellStyle name="표준 151" xfId="87"/>
    <cellStyle name="표준 152" xfId="88"/>
    <cellStyle name="표준 153" xfId="89"/>
    <cellStyle name="표준 154" xfId="90"/>
    <cellStyle name="표준 155" xfId="91"/>
    <cellStyle name="표준 156" xfId="92"/>
    <cellStyle name="표준 157" xfId="93"/>
    <cellStyle name="표준 158" xfId="94"/>
    <cellStyle name="표준 159" xfId="95"/>
    <cellStyle name="표준 16" xfId="96"/>
    <cellStyle name="표준 160" xfId="97"/>
    <cellStyle name="표준 161" xfId="98"/>
    <cellStyle name="표준 162" xfId="99"/>
    <cellStyle name="표준 163" xfId="100"/>
    <cellStyle name="표준 164" xfId="101"/>
    <cellStyle name="표준 165" xfId="102"/>
    <cellStyle name="표준 166" xfId="103"/>
    <cellStyle name="표준 167" xfId="104"/>
    <cellStyle name="표준 168" xfId="105"/>
    <cellStyle name="표준 169" xfId="106"/>
    <cellStyle name="표준 17" xfId="107"/>
    <cellStyle name="표준 170" xfId="108"/>
    <cellStyle name="표준 18" xfId="109"/>
    <cellStyle name="표준 19" xfId="110"/>
    <cellStyle name="표준 2" xfId="111"/>
    <cellStyle name="표준 2 2" xfId="112"/>
    <cellStyle name="표준 2 3" xfId="113"/>
    <cellStyle name="표준 2 4" xfId="114"/>
    <cellStyle name="표준 20" xfId="115"/>
    <cellStyle name="표준 21" xfId="116"/>
    <cellStyle name="표준 22" xfId="117"/>
    <cellStyle name="표준 23" xfId="118"/>
    <cellStyle name="표준 24" xfId="119"/>
    <cellStyle name="표준 25" xfId="120"/>
    <cellStyle name="표준 26" xfId="121"/>
    <cellStyle name="표준 27" xfId="122"/>
    <cellStyle name="표준 28" xfId="123"/>
    <cellStyle name="표준 29" xfId="124"/>
    <cellStyle name="표준 3" xfId="125"/>
    <cellStyle name="표준 3 2" xfId="126"/>
    <cellStyle name="표준 3 3" xfId="127"/>
    <cellStyle name="표준 3 4" xfId="128"/>
    <cellStyle name="표준 30" xfId="129"/>
    <cellStyle name="표준 31" xfId="130"/>
    <cellStyle name="표준 32" xfId="131"/>
    <cellStyle name="표준 33" xfId="132"/>
    <cellStyle name="표준 34" xfId="133"/>
    <cellStyle name="표준 35" xfId="134"/>
    <cellStyle name="표준 36" xfId="135"/>
    <cellStyle name="표준 37" xfId="136"/>
    <cellStyle name="표준 38" xfId="137"/>
    <cellStyle name="표준 39" xfId="138"/>
    <cellStyle name="표준 4" xfId="139"/>
    <cellStyle name="표준 40" xfId="140"/>
    <cellStyle name="표준 41" xfId="141"/>
    <cellStyle name="표준 42" xfId="142"/>
    <cellStyle name="표준 43" xfId="143"/>
    <cellStyle name="표준 44" xfId="144"/>
    <cellStyle name="표준 45" xfId="145"/>
    <cellStyle name="표준 46" xfId="146"/>
    <cellStyle name="표준 47" xfId="147"/>
    <cellStyle name="표준 48" xfId="148"/>
    <cellStyle name="표준 49" xfId="149"/>
    <cellStyle name="표준 5" xfId="150"/>
    <cellStyle name="표준 50" xfId="151"/>
    <cellStyle name="표준 51" xfId="152"/>
    <cellStyle name="표준 52" xfId="153"/>
    <cellStyle name="표준 53" xfId="154"/>
    <cellStyle name="표준 54" xfId="155"/>
    <cellStyle name="표준 55" xfId="156"/>
    <cellStyle name="표준 56" xfId="157"/>
    <cellStyle name="표준 57" xfId="158"/>
    <cellStyle name="표준 58" xfId="159"/>
    <cellStyle name="표준 59" xfId="160"/>
    <cellStyle name="표준 6" xfId="161"/>
    <cellStyle name="표준 60" xfId="162"/>
    <cellStyle name="표준 61" xfId="163"/>
    <cellStyle name="표준 62" xfId="164"/>
    <cellStyle name="표준 63" xfId="165"/>
    <cellStyle name="표준 64" xfId="166"/>
    <cellStyle name="표준 65" xfId="167"/>
    <cellStyle name="표준 66" xfId="168"/>
    <cellStyle name="표준 67" xfId="169"/>
    <cellStyle name="표준 68" xfId="170"/>
    <cellStyle name="표준 69" xfId="171"/>
    <cellStyle name="표준 7" xfId="172"/>
    <cellStyle name="표준 70" xfId="173"/>
    <cellStyle name="표준 71" xfId="174"/>
    <cellStyle name="표준 72" xfId="175"/>
    <cellStyle name="표준 73" xfId="176"/>
    <cellStyle name="표준 74" xfId="177"/>
    <cellStyle name="표준 75" xfId="178"/>
    <cellStyle name="표준 76" xfId="179"/>
    <cellStyle name="표준 77" xfId="180"/>
    <cellStyle name="표준 78" xfId="181"/>
    <cellStyle name="표준 79" xfId="182"/>
    <cellStyle name="표준 8" xfId="183"/>
    <cellStyle name="표준 80" xfId="184"/>
    <cellStyle name="표준 81" xfId="185"/>
    <cellStyle name="표준 82" xfId="186"/>
    <cellStyle name="표준 83" xfId="187"/>
    <cellStyle name="표준 84" xfId="188"/>
    <cellStyle name="표준 85" xfId="189"/>
    <cellStyle name="표준 86" xfId="190"/>
    <cellStyle name="표준 87" xfId="191"/>
    <cellStyle name="표준 88" xfId="192"/>
    <cellStyle name="표준 89" xfId="193"/>
    <cellStyle name="표준 9" xfId="194"/>
    <cellStyle name="표준 9 2" xfId="195"/>
    <cellStyle name="표준 9 3" xfId="196"/>
    <cellStyle name="표준 90" xfId="197"/>
    <cellStyle name="표준 91" xfId="198"/>
    <cellStyle name="표준 92" xfId="199"/>
    <cellStyle name="표준 93" xfId="200"/>
    <cellStyle name="표준 94" xfId="201"/>
    <cellStyle name="표준 95" xfId="202"/>
    <cellStyle name="표준 96" xfId="203"/>
    <cellStyle name="표준 97" xfId="204"/>
    <cellStyle name="표준 98" xfId="205"/>
    <cellStyle name="표준 99" xfId="206"/>
    <cellStyle name="표준_2008년수질유지관리월보11" xfId="2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6&#5090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7&#5090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(수)"/>
      <sheetName val="9(수)"/>
      <sheetName val="16(수)"/>
      <sheetName val="23(수)"/>
      <sheetName val="30(수)"/>
    </sheetNames>
    <sheetDataSet>
      <sheetData sheetId="0">
        <row r="22">
          <cell r="B22">
            <v>44349</v>
          </cell>
        </row>
        <row r="23">
          <cell r="D23">
            <v>19.4</v>
          </cell>
          <cell r="E23">
            <v>7.575</v>
          </cell>
        </row>
        <row r="23">
          <cell r="G23">
            <v>63.828523773752</v>
          </cell>
          <cell r="H23">
            <v>186.666666666667</v>
          </cell>
        </row>
        <row r="23">
          <cell r="J23">
            <v>44.1072</v>
          </cell>
          <cell r="K23">
            <v>4.18128</v>
          </cell>
          <cell r="L23">
            <v>200000</v>
          </cell>
        </row>
        <row r="24">
          <cell r="D24">
            <v>19.25</v>
          </cell>
          <cell r="E24">
            <v>7.555</v>
          </cell>
        </row>
        <row r="24">
          <cell r="G24">
            <v>71.83363063454</v>
          </cell>
          <cell r="H24">
            <v>173.333333333333</v>
          </cell>
        </row>
        <row r="24">
          <cell r="J24">
            <v>38.8008</v>
          </cell>
          <cell r="K24">
            <v>3.60576</v>
          </cell>
          <cell r="L24">
            <v>170000</v>
          </cell>
        </row>
        <row r="25">
          <cell r="D25">
            <v>19.5</v>
          </cell>
          <cell r="E25">
            <v>7.55</v>
          </cell>
        </row>
        <row r="25">
          <cell r="G25">
            <v>63.847887132</v>
          </cell>
          <cell r="H25">
            <v>190</v>
          </cell>
        </row>
        <row r="25">
          <cell r="J25">
            <v>47.3112</v>
          </cell>
          <cell r="K25">
            <v>4.30056</v>
          </cell>
          <cell r="L25">
            <v>160000</v>
          </cell>
        </row>
        <row r="26">
          <cell r="D26">
            <v>19.75</v>
          </cell>
          <cell r="E26">
            <v>7.525</v>
          </cell>
        </row>
        <row r="26">
          <cell r="G26">
            <v>58.279869810944</v>
          </cell>
          <cell r="H26">
            <v>176.666666666667</v>
          </cell>
        </row>
        <row r="26">
          <cell r="J26">
            <v>44.6976</v>
          </cell>
          <cell r="K26">
            <v>4.18128</v>
          </cell>
          <cell r="L26">
            <v>190000</v>
          </cell>
        </row>
        <row r="27">
          <cell r="D27">
            <v>19.15</v>
          </cell>
          <cell r="E27">
            <v>7.535</v>
          </cell>
        </row>
        <row r="27">
          <cell r="G27">
            <v>54.815740930608</v>
          </cell>
          <cell r="H27">
            <v>176.666666666667</v>
          </cell>
        </row>
        <row r="27">
          <cell r="J27">
            <v>41.6808</v>
          </cell>
          <cell r="K27">
            <v>4.02984</v>
          </cell>
          <cell r="L27">
            <v>170000</v>
          </cell>
        </row>
        <row r="54">
          <cell r="C54">
            <v>32.2857142857143</v>
          </cell>
          <cell r="D54">
            <v>19.55</v>
          </cell>
          <cell r="E54">
            <v>6.785</v>
          </cell>
        </row>
        <row r="54">
          <cell r="G54">
            <v>8.494169914886</v>
          </cell>
          <cell r="H54">
            <v>1.40000000000001</v>
          </cell>
        </row>
        <row r="54">
          <cell r="J54">
            <v>9.41904</v>
          </cell>
          <cell r="K54">
            <v>0.721152</v>
          </cell>
          <cell r="L54">
            <v>11</v>
          </cell>
        </row>
        <row r="55">
          <cell r="C55">
            <v>71.2142857142857</v>
          </cell>
          <cell r="D55">
            <v>19.35</v>
          </cell>
          <cell r="E55">
            <v>6.77</v>
          </cell>
        </row>
        <row r="55">
          <cell r="G55">
            <v>4.885681196026</v>
          </cell>
          <cell r="H55">
            <v>0.800000000000011</v>
          </cell>
        </row>
        <row r="55">
          <cell r="J55">
            <v>8.82816</v>
          </cell>
          <cell r="K55">
            <v>0.699072</v>
          </cell>
          <cell r="L55">
            <v>8.5</v>
          </cell>
        </row>
        <row r="56">
          <cell r="C56">
            <v>33.3857142857143</v>
          </cell>
          <cell r="D56">
            <v>19.5</v>
          </cell>
          <cell r="E56">
            <v>6.745</v>
          </cell>
        </row>
        <row r="56">
          <cell r="G56">
            <v>5.62156135918</v>
          </cell>
          <cell r="H56">
            <v>0.599999999999994</v>
          </cell>
        </row>
        <row r="56">
          <cell r="J56">
            <v>10.12752</v>
          </cell>
          <cell r="K56">
            <v>0.937536</v>
          </cell>
          <cell r="L56">
            <v>5</v>
          </cell>
        </row>
        <row r="57">
          <cell r="C57">
            <v>154.3</v>
          </cell>
          <cell r="D57">
            <v>19.5</v>
          </cell>
          <cell r="E57">
            <v>6.735</v>
          </cell>
        </row>
        <row r="57">
          <cell r="G57">
            <v>12.38259967261</v>
          </cell>
          <cell r="H57">
            <v>1.60000000000002</v>
          </cell>
        </row>
        <row r="57">
          <cell r="J57">
            <v>10.71888</v>
          </cell>
          <cell r="K57">
            <v>0.981168</v>
          </cell>
          <cell r="L57">
            <v>6.5</v>
          </cell>
        </row>
        <row r="58">
          <cell r="C58">
            <v>260.142857142857</v>
          </cell>
          <cell r="D58">
            <v>19.275</v>
          </cell>
          <cell r="E58">
            <v>6.755</v>
          </cell>
        </row>
        <row r="58">
          <cell r="G58">
            <v>10.532243339456</v>
          </cell>
          <cell r="H58">
            <v>1.40000000000001</v>
          </cell>
        </row>
        <row r="58">
          <cell r="J58">
            <v>8.35536</v>
          </cell>
          <cell r="K58">
            <v>0.838032</v>
          </cell>
          <cell r="L58">
            <v>7.5</v>
          </cell>
        </row>
      </sheetData>
      <sheetData sheetId="1">
        <row r="22">
          <cell r="B22">
            <v>44356</v>
          </cell>
        </row>
        <row r="23">
          <cell r="D23">
            <v>15</v>
          </cell>
          <cell r="E23">
            <v>7.2</v>
          </cell>
          <cell r="F23">
            <v>180</v>
          </cell>
          <cell r="G23">
            <v>77.635800360328</v>
          </cell>
          <cell r="H23">
            <v>156.727272727273</v>
          </cell>
        </row>
        <row r="23">
          <cell r="J23">
            <v>47.1072</v>
          </cell>
          <cell r="K23">
            <v>4.6944</v>
          </cell>
          <cell r="L23">
            <v>180000</v>
          </cell>
        </row>
        <row r="24">
          <cell r="D24">
            <v>15.1</v>
          </cell>
          <cell r="E24">
            <v>7.2</v>
          </cell>
          <cell r="F24">
            <v>181.125</v>
          </cell>
          <cell r="G24">
            <v>62.608328442264</v>
          </cell>
          <cell r="H24">
            <v>154.181818181818</v>
          </cell>
        </row>
        <row r="24">
          <cell r="J24">
            <v>44.1504</v>
          </cell>
          <cell r="K24">
            <v>4.40496</v>
          </cell>
          <cell r="L24">
            <v>180000</v>
          </cell>
        </row>
        <row r="25">
          <cell r="D25">
            <v>15</v>
          </cell>
          <cell r="E25">
            <v>7.18</v>
          </cell>
          <cell r="F25">
            <v>190.5</v>
          </cell>
          <cell r="G25">
            <v>68.106253553484</v>
          </cell>
          <cell r="H25">
            <v>163.818181818182</v>
          </cell>
        </row>
        <row r="25">
          <cell r="J25">
            <v>42.6192</v>
          </cell>
          <cell r="K25">
            <v>4.24248</v>
          </cell>
          <cell r="L25">
            <v>190000</v>
          </cell>
        </row>
        <row r="26">
          <cell r="D26">
            <v>15</v>
          </cell>
          <cell r="E26">
            <v>7.43</v>
          </cell>
          <cell r="F26">
            <v>187.125</v>
          </cell>
          <cell r="G26">
            <v>74.827717716272</v>
          </cell>
          <cell r="H26">
            <v>177.090909090909</v>
          </cell>
        </row>
        <row r="26">
          <cell r="J26">
            <v>39.144</v>
          </cell>
          <cell r="K26">
            <v>3.89592</v>
          </cell>
          <cell r="L26">
            <v>190000</v>
          </cell>
        </row>
        <row r="27">
          <cell r="D27">
            <v>15.1</v>
          </cell>
          <cell r="E27">
            <v>7.2</v>
          </cell>
          <cell r="F27">
            <v>171.9</v>
          </cell>
          <cell r="G27">
            <v>62.64909722288</v>
          </cell>
          <cell r="H27">
            <v>91.0909090909092</v>
          </cell>
        </row>
        <row r="27">
          <cell r="J27">
            <v>44.7432</v>
          </cell>
          <cell r="K27">
            <v>4.41216</v>
          </cell>
          <cell r="L27">
            <v>110000</v>
          </cell>
        </row>
        <row r="54">
          <cell r="C54">
            <v>35.1428571428571</v>
          </cell>
          <cell r="D54">
            <v>15.5</v>
          </cell>
          <cell r="E54">
            <v>6.84</v>
          </cell>
          <cell r="F54">
            <v>2.75</v>
          </cell>
          <cell r="G54">
            <v>13.32457252288</v>
          </cell>
          <cell r="H54">
            <v>4</v>
          </cell>
        </row>
        <row r="54">
          <cell r="J54">
            <v>9.42144</v>
          </cell>
          <cell r="K54">
            <v>0.916896</v>
          </cell>
          <cell r="L54">
            <v>17</v>
          </cell>
        </row>
        <row r="55">
          <cell r="C55">
            <v>71.3285714285714</v>
          </cell>
          <cell r="D55">
            <v>15.5</v>
          </cell>
          <cell r="E55">
            <v>6.83</v>
          </cell>
          <cell r="F55">
            <v>1.92</v>
          </cell>
          <cell r="G55">
            <v>3.099010680486</v>
          </cell>
          <cell r="H55">
            <v>1.79999999999998</v>
          </cell>
        </row>
        <row r="55">
          <cell r="J55">
            <v>10.67136</v>
          </cell>
          <cell r="K55">
            <v>0.958608</v>
          </cell>
          <cell r="L55">
            <v>11</v>
          </cell>
        </row>
        <row r="56">
          <cell r="C56">
            <v>32.0285714285714</v>
          </cell>
          <cell r="D56">
            <v>15.5</v>
          </cell>
          <cell r="E56">
            <v>6.64</v>
          </cell>
          <cell r="F56">
            <v>2.23</v>
          </cell>
          <cell r="G56">
            <v>7.654208194476</v>
          </cell>
          <cell r="H56">
            <v>2</v>
          </cell>
        </row>
        <row r="56">
          <cell r="J56">
            <v>8.244</v>
          </cell>
          <cell r="K56">
            <v>0.836832</v>
          </cell>
          <cell r="L56">
            <v>6</v>
          </cell>
        </row>
        <row r="57">
          <cell r="C57">
            <v>157.185714285714</v>
          </cell>
          <cell r="D57">
            <v>15.6</v>
          </cell>
          <cell r="E57">
            <v>6.64</v>
          </cell>
          <cell r="F57">
            <v>2.03</v>
          </cell>
          <cell r="G57">
            <v>10.117101041038</v>
          </cell>
          <cell r="H57">
            <v>1</v>
          </cell>
        </row>
        <row r="57">
          <cell r="J57">
            <v>9.54624</v>
          </cell>
          <cell r="K57">
            <v>0.84672</v>
          </cell>
          <cell r="L57">
            <v>7.5</v>
          </cell>
        </row>
        <row r="58">
          <cell r="C58">
            <v>268.671428571429</v>
          </cell>
          <cell r="D58">
            <v>15.4</v>
          </cell>
          <cell r="E58">
            <v>6.5</v>
          </cell>
          <cell r="F58">
            <v>1.75</v>
          </cell>
          <cell r="G58">
            <v>8.015977185266</v>
          </cell>
          <cell r="H58">
            <v>1.20000000000002</v>
          </cell>
        </row>
        <row r="58">
          <cell r="J58">
            <v>8.8176</v>
          </cell>
          <cell r="K58">
            <v>0.91632</v>
          </cell>
          <cell r="L58">
            <v>13</v>
          </cell>
        </row>
      </sheetData>
      <sheetData sheetId="2">
        <row r="22">
          <cell r="B22">
            <v>44363</v>
          </cell>
        </row>
        <row r="23">
          <cell r="D23">
            <v>23.2</v>
          </cell>
          <cell r="E23">
            <v>7.515</v>
          </cell>
          <cell r="F23">
            <v>177.75</v>
          </cell>
          <cell r="G23">
            <v>60.261191014632</v>
          </cell>
          <cell r="H23">
            <v>193.333333333333</v>
          </cell>
        </row>
        <row r="23">
          <cell r="J23">
            <v>31.9296</v>
          </cell>
          <cell r="K23">
            <v>4.12176</v>
          </cell>
          <cell r="L23">
            <v>210000</v>
          </cell>
        </row>
        <row r="24">
          <cell r="D24">
            <v>23.35</v>
          </cell>
          <cell r="E24">
            <v>7.545</v>
          </cell>
          <cell r="F24">
            <v>182.25</v>
          </cell>
          <cell r="G24">
            <v>50.981065056844</v>
          </cell>
          <cell r="H24">
            <v>170</v>
          </cell>
        </row>
        <row r="24">
          <cell r="J24">
            <v>35.9976</v>
          </cell>
          <cell r="K24">
            <v>3.47904</v>
          </cell>
          <cell r="L24">
            <v>170000</v>
          </cell>
        </row>
        <row r="25">
          <cell r="D25">
            <v>23.55</v>
          </cell>
          <cell r="E25">
            <v>7.485</v>
          </cell>
          <cell r="F25">
            <v>182.625</v>
          </cell>
          <cell r="G25">
            <v>55.235186663224</v>
          </cell>
          <cell r="H25">
            <v>173.333333333333</v>
          </cell>
        </row>
        <row r="25">
          <cell r="J25">
            <v>28.4568</v>
          </cell>
          <cell r="K25">
            <v>4.45248</v>
          </cell>
          <cell r="L25">
            <v>150000</v>
          </cell>
        </row>
        <row r="26">
          <cell r="D26">
            <v>23.15</v>
          </cell>
          <cell r="E26">
            <v>7.545</v>
          </cell>
          <cell r="F26">
            <v>179.625</v>
          </cell>
          <cell r="G26">
            <v>58.800858009</v>
          </cell>
          <cell r="H26">
            <v>180</v>
          </cell>
        </row>
        <row r="26">
          <cell r="J26">
            <v>38.8968</v>
          </cell>
          <cell r="K26">
            <v>3.48576</v>
          </cell>
          <cell r="L26">
            <v>180000</v>
          </cell>
        </row>
        <row r="27">
          <cell r="D27">
            <v>23.5</v>
          </cell>
          <cell r="E27">
            <v>7.525</v>
          </cell>
          <cell r="F27">
            <v>157.8</v>
          </cell>
          <cell r="G27">
            <v>48.564206527968</v>
          </cell>
          <cell r="H27">
            <v>176.666666666667</v>
          </cell>
        </row>
        <row r="27">
          <cell r="J27">
            <v>34.3896</v>
          </cell>
          <cell r="K27">
            <v>3.79056</v>
          </cell>
          <cell r="L27">
            <v>170000</v>
          </cell>
        </row>
        <row r="54">
          <cell r="C54">
            <v>32.1428571428571</v>
          </cell>
          <cell r="D54">
            <v>23.15</v>
          </cell>
          <cell r="E54">
            <v>6.805</v>
          </cell>
          <cell r="F54">
            <v>2.72</v>
          </cell>
          <cell r="G54">
            <v>9.12431584154</v>
          </cell>
          <cell r="H54">
            <v>5.20000000000002</v>
          </cell>
        </row>
        <row r="54">
          <cell r="J54">
            <v>8.92128</v>
          </cell>
          <cell r="K54">
            <v>1.093728</v>
          </cell>
          <cell r="L54">
            <v>12</v>
          </cell>
        </row>
        <row r="55">
          <cell r="C55">
            <v>72.2571428571429</v>
          </cell>
          <cell r="D55">
            <v>23.55</v>
          </cell>
          <cell r="E55">
            <v>6.815</v>
          </cell>
          <cell r="F55">
            <v>1.88</v>
          </cell>
          <cell r="G55">
            <v>5.7489996712</v>
          </cell>
          <cell r="H55">
            <v>1</v>
          </cell>
        </row>
        <row r="55">
          <cell r="J55">
            <v>10.89504</v>
          </cell>
          <cell r="K55">
            <v>1.054368</v>
          </cell>
          <cell r="L55">
            <v>7.5</v>
          </cell>
        </row>
        <row r="56">
          <cell r="C56">
            <v>31.7571428571429</v>
          </cell>
          <cell r="D56">
            <v>23.65</v>
          </cell>
          <cell r="E56">
            <v>6.785</v>
          </cell>
          <cell r="F56">
            <v>2.22</v>
          </cell>
          <cell r="G56">
            <v>5.773961215632</v>
          </cell>
          <cell r="H56">
            <v>0.800000000000011</v>
          </cell>
        </row>
        <row r="56">
          <cell r="J56">
            <v>11.25504</v>
          </cell>
          <cell r="K56">
            <v>0.951936</v>
          </cell>
          <cell r="L56">
            <v>4.5</v>
          </cell>
        </row>
        <row r="57">
          <cell r="C57">
            <v>152.457142857143</v>
          </cell>
          <cell r="D57">
            <v>23.1</v>
          </cell>
          <cell r="E57">
            <v>6.795</v>
          </cell>
          <cell r="F57">
            <v>1.93</v>
          </cell>
          <cell r="G57">
            <v>8.254798284998</v>
          </cell>
          <cell r="H57">
            <v>2</v>
          </cell>
        </row>
        <row r="57">
          <cell r="J57">
            <v>6.61488</v>
          </cell>
          <cell r="K57">
            <v>0.861216</v>
          </cell>
          <cell r="L57">
            <v>8.5</v>
          </cell>
        </row>
        <row r="58">
          <cell r="C58">
            <v>246.471428571429</v>
          </cell>
          <cell r="D58">
            <v>23.45</v>
          </cell>
          <cell r="E58">
            <v>6.78</v>
          </cell>
          <cell r="F58">
            <v>1.66</v>
          </cell>
          <cell r="G58">
            <v>6.660719097808</v>
          </cell>
          <cell r="H58">
            <v>1.59999999999999</v>
          </cell>
        </row>
        <row r="58">
          <cell r="J58">
            <v>7.37184</v>
          </cell>
          <cell r="K58">
            <v>0.905376</v>
          </cell>
          <cell r="L58">
            <v>8</v>
          </cell>
        </row>
      </sheetData>
      <sheetData sheetId="3">
        <row r="22">
          <cell r="B22">
            <v>44370</v>
          </cell>
        </row>
        <row r="23">
          <cell r="D23">
            <v>22.5</v>
          </cell>
          <cell r="E23">
            <v>7.485</v>
          </cell>
          <cell r="F23">
            <v>177</v>
          </cell>
          <cell r="G23">
            <v>56.592019660476</v>
          </cell>
          <cell r="H23">
            <v>203.333333333333</v>
          </cell>
        </row>
        <row r="23">
          <cell r="J23">
            <v>42.9936</v>
          </cell>
          <cell r="K23">
            <v>3.88032</v>
          </cell>
          <cell r="L23">
            <v>210000</v>
          </cell>
        </row>
        <row r="24">
          <cell r="D24">
            <v>22.35</v>
          </cell>
          <cell r="E24">
            <v>7.505</v>
          </cell>
          <cell r="F24">
            <v>175.5</v>
          </cell>
          <cell r="G24">
            <v>53.488781441072</v>
          </cell>
          <cell r="H24">
            <v>173.333333333333</v>
          </cell>
        </row>
        <row r="24">
          <cell r="J24">
            <v>35.364</v>
          </cell>
          <cell r="K24">
            <v>4.344</v>
          </cell>
          <cell r="L24">
            <v>190000</v>
          </cell>
        </row>
        <row r="25">
          <cell r="D25">
            <v>22.55</v>
          </cell>
          <cell r="E25">
            <v>7.515</v>
          </cell>
          <cell r="F25">
            <v>168.375</v>
          </cell>
          <cell r="G25">
            <v>54.787825055796</v>
          </cell>
          <cell r="H25">
            <v>176.666666666667</v>
          </cell>
        </row>
        <row r="25">
          <cell r="J25">
            <v>39.7584</v>
          </cell>
          <cell r="K25">
            <v>4.5912</v>
          </cell>
          <cell r="L25">
            <v>160000</v>
          </cell>
        </row>
        <row r="26">
          <cell r="D26">
            <v>22.05</v>
          </cell>
          <cell r="E26">
            <v>7.525</v>
          </cell>
          <cell r="F26">
            <v>183.375</v>
          </cell>
          <cell r="G26">
            <v>74.676486784432</v>
          </cell>
          <cell r="H26">
            <v>166.666666666667</v>
          </cell>
        </row>
        <row r="26">
          <cell r="J26">
            <v>44.1</v>
          </cell>
          <cell r="K26">
            <v>4.17408</v>
          </cell>
          <cell r="L26">
            <v>180000</v>
          </cell>
        </row>
        <row r="27">
          <cell r="D27">
            <v>22.75</v>
          </cell>
          <cell r="E27">
            <v>7.555</v>
          </cell>
          <cell r="F27">
            <v>154.5</v>
          </cell>
          <cell r="G27">
            <v>61.541169732748</v>
          </cell>
          <cell r="H27">
            <v>183.333333333333</v>
          </cell>
        </row>
        <row r="27">
          <cell r="J27">
            <v>40.752</v>
          </cell>
          <cell r="K27">
            <v>3.75072</v>
          </cell>
          <cell r="L27">
            <v>160000</v>
          </cell>
        </row>
        <row r="54">
          <cell r="C54">
            <v>31</v>
          </cell>
          <cell r="D54">
            <v>22.45</v>
          </cell>
          <cell r="E54">
            <v>6.775</v>
          </cell>
          <cell r="F54">
            <v>1.97</v>
          </cell>
          <cell r="G54">
            <v>5.138407025008</v>
          </cell>
          <cell r="H54">
            <v>4.80000000000001</v>
          </cell>
        </row>
        <row r="54">
          <cell r="J54">
            <v>10.42944</v>
          </cell>
          <cell r="K54">
            <v>1.077312</v>
          </cell>
          <cell r="L54">
            <v>12</v>
          </cell>
        </row>
        <row r="55">
          <cell r="C55">
            <v>69.8857142857143</v>
          </cell>
          <cell r="D55">
            <v>22.55</v>
          </cell>
          <cell r="E55">
            <v>6.785</v>
          </cell>
          <cell r="F55">
            <v>1.01</v>
          </cell>
          <cell r="G55">
            <v>5.2741310041</v>
          </cell>
          <cell r="H55">
            <v>0.800000000000011</v>
          </cell>
        </row>
        <row r="55">
          <cell r="J55">
            <v>10.08096</v>
          </cell>
          <cell r="K55">
            <v>0.86592</v>
          </cell>
          <cell r="L55">
            <v>8.5</v>
          </cell>
        </row>
        <row r="56">
          <cell r="C56">
            <v>30.3285714285714</v>
          </cell>
          <cell r="D56">
            <v>22.45</v>
          </cell>
          <cell r="E56">
            <v>6.795</v>
          </cell>
          <cell r="F56">
            <v>0.91</v>
          </cell>
          <cell r="G56">
            <v>6.30594423304</v>
          </cell>
          <cell r="H56">
            <v>1.19999999999999</v>
          </cell>
        </row>
        <row r="56">
          <cell r="J56">
            <v>11.26656</v>
          </cell>
          <cell r="K56">
            <v>0.939264</v>
          </cell>
          <cell r="L56">
            <v>4.5</v>
          </cell>
        </row>
        <row r="57">
          <cell r="C57">
            <v>145.1</v>
          </cell>
          <cell r="D57">
            <v>22.15</v>
          </cell>
          <cell r="E57">
            <v>6.815</v>
          </cell>
          <cell r="F57">
            <v>1.81</v>
          </cell>
          <cell r="G57">
            <v>9.90293318288</v>
          </cell>
          <cell r="H57">
            <v>1.59999999999999</v>
          </cell>
        </row>
        <row r="57">
          <cell r="J57">
            <v>8.10432</v>
          </cell>
          <cell r="K57">
            <v>0.797856</v>
          </cell>
          <cell r="L57">
            <v>8.5</v>
          </cell>
        </row>
        <row r="58">
          <cell r="C58">
            <v>232.028571428571</v>
          </cell>
          <cell r="D58">
            <v>22.7</v>
          </cell>
          <cell r="E58">
            <v>6.845</v>
          </cell>
          <cell r="F58">
            <v>1.34</v>
          </cell>
          <cell r="G58">
            <v>6.232757556724</v>
          </cell>
          <cell r="H58">
            <v>1.40000000000001</v>
          </cell>
        </row>
        <row r="58">
          <cell r="J58">
            <v>7.5816</v>
          </cell>
          <cell r="K58">
            <v>0.904608</v>
          </cell>
          <cell r="L58">
            <v>9.5</v>
          </cell>
        </row>
      </sheetData>
      <sheetData sheetId="4">
        <row r="22">
          <cell r="B22">
            <v>44377</v>
          </cell>
        </row>
        <row r="23">
          <cell r="D23">
            <v>24.3</v>
          </cell>
          <cell r="E23">
            <v>7.485</v>
          </cell>
          <cell r="F23">
            <v>175.125</v>
          </cell>
          <cell r="G23">
            <v>359.053448</v>
          </cell>
          <cell r="H23">
            <v>210</v>
          </cell>
        </row>
        <row r="23">
          <cell r="J23">
            <v>41.0856</v>
          </cell>
          <cell r="K23">
            <v>3.80736</v>
          </cell>
          <cell r="L23">
            <v>200000</v>
          </cell>
        </row>
        <row r="24">
          <cell r="D24">
            <v>24.65</v>
          </cell>
          <cell r="E24">
            <v>7.455</v>
          </cell>
          <cell r="F24">
            <v>168.375</v>
          </cell>
          <cell r="G24">
            <v>359.053448</v>
          </cell>
          <cell r="H24">
            <v>186.666666666667</v>
          </cell>
        </row>
        <row r="24">
          <cell r="J24">
            <v>39.8328</v>
          </cell>
          <cell r="K24">
            <v>3.624</v>
          </cell>
          <cell r="L24">
            <v>170000</v>
          </cell>
        </row>
        <row r="25">
          <cell r="D25">
            <v>24.35</v>
          </cell>
          <cell r="E25">
            <v>7.475</v>
          </cell>
          <cell r="F25">
            <v>161.25</v>
          </cell>
          <cell r="G25">
            <v>333.985834</v>
          </cell>
          <cell r="H25">
            <v>170</v>
          </cell>
        </row>
        <row r="25">
          <cell r="J25">
            <v>36.168</v>
          </cell>
          <cell r="K25">
            <v>3.36144</v>
          </cell>
          <cell r="L25">
            <v>180000</v>
          </cell>
        </row>
        <row r="26">
          <cell r="D26">
            <v>24.15</v>
          </cell>
          <cell r="E26">
            <v>7.515</v>
          </cell>
          <cell r="F26">
            <v>170.25</v>
          </cell>
          <cell r="G26">
            <v>333.985834</v>
          </cell>
          <cell r="H26">
            <v>183.333333333333</v>
          </cell>
        </row>
        <row r="26">
          <cell r="J26">
            <v>38.9784</v>
          </cell>
          <cell r="K26">
            <v>3.55824</v>
          </cell>
          <cell r="L26">
            <v>190000</v>
          </cell>
        </row>
        <row r="27">
          <cell r="D27">
            <v>24.55</v>
          </cell>
          <cell r="E27">
            <v>7.545</v>
          </cell>
          <cell r="F27">
            <v>160.2</v>
          </cell>
          <cell r="G27">
            <v>116.660271</v>
          </cell>
          <cell r="H27">
            <v>180</v>
          </cell>
        </row>
        <row r="27">
          <cell r="J27">
            <v>43.0512</v>
          </cell>
          <cell r="K27">
            <v>3.7824</v>
          </cell>
          <cell r="L27">
            <v>180000</v>
          </cell>
        </row>
        <row r="54">
          <cell r="C54">
            <v>30</v>
          </cell>
          <cell r="D54">
            <v>24.5</v>
          </cell>
          <cell r="E54">
            <v>6.785</v>
          </cell>
          <cell r="F54">
            <v>1.89</v>
          </cell>
          <cell r="G54">
            <v>5.453526</v>
          </cell>
          <cell r="H54">
            <v>4.40000000000001</v>
          </cell>
        </row>
        <row r="54">
          <cell r="J54">
            <v>7.19664</v>
          </cell>
          <cell r="K54">
            <v>0.730224</v>
          </cell>
          <cell r="L54">
            <v>14</v>
          </cell>
        </row>
        <row r="55">
          <cell r="C55">
            <v>71.2714285714286</v>
          </cell>
          <cell r="D55">
            <v>24.4</v>
          </cell>
          <cell r="E55">
            <v>6.76</v>
          </cell>
          <cell r="F55">
            <v>1.32</v>
          </cell>
          <cell r="G55">
            <v>7.2880275</v>
          </cell>
          <cell r="H55">
            <v>1.19999999999999</v>
          </cell>
        </row>
        <row r="55">
          <cell r="J55">
            <v>7.35264</v>
          </cell>
          <cell r="K55">
            <v>0.702</v>
          </cell>
          <cell r="L55">
            <v>8.5</v>
          </cell>
        </row>
        <row r="56">
          <cell r="C56">
            <v>32.1571428571429</v>
          </cell>
          <cell r="D56">
            <v>24.55</v>
          </cell>
          <cell r="E56">
            <v>6.755</v>
          </cell>
          <cell r="F56">
            <v>1.04</v>
          </cell>
          <cell r="G56">
            <v>6.3732305</v>
          </cell>
          <cell r="H56">
            <v>1.39999999999998</v>
          </cell>
        </row>
        <row r="56">
          <cell r="J56">
            <v>7.75104</v>
          </cell>
          <cell r="K56">
            <v>0.7212</v>
          </cell>
          <cell r="L56">
            <v>4</v>
          </cell>
        </row>
        <row r="57">
          <cell r="C57">
            <v>135.1</v>
          </cell>
          <cell r="D57">
            <v>24.25</v>
          </cell>
          <cell r="E57">
            <v>6.805</v>
          </cell>
          <cell r="F57">
            <v>1.07</v>
          </cell>
          <cell r="G57">
            <v>6.3732305</v>
          </cell>
          <cell r="H57">
            <v>1.79999999999998</v>
          </cell>
        </row>
        <row r="57">
          <cell r="J57">
            <v>6.86064</v>
          </cell>
          <cell r="K57">
            <v>0.684528</v>
          </cell>
          <cell r="L57">
            <v>6.5</v>
          </cell>
        </row>
        <row r="58">
          <cell r="C58">
            <v>217.657142857143</v>
          </cell>
          <cell r="D58">
            <v>24.5</v>
          </cell>
          <cell r="E58">
            <v>6.825</v>
          </cell>
          <cell r="F58">
            <v>1.26</v>
          </cell>
          <cell r="G58">
            <v>6.5621465</v>
          </cell>
          <cell r="H58">
            <v>1.59999999999999</v>
          </cell>
        </row>
        <row r="58">
          <cell r="J58">
            <v>6.90336</v>
          </cell>
          <cell r="K58">
            <v>0.687792</v>
          </cell>
          <cell r="L58">
            <v>9.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(수)"/>
    </sheetNames>
    <sheetDataSet>
      <sheetData sheetId="0">
        <row r="23">
          <cell r="F23">
            <v>170.25</v>
          </cell>
        </row>
        <row r="24">
          <cell r="F24">
            <v>164.625</v>
          </cell>
        </row>
        <row r="25">
          <cell r="F25">
            <v>165.75</v>
          </cell>
        </row>
        <row r="26">
          <cell r="F26">
            <v>171.375</v>
          </cell>
        </row>
        <row r="27">
          <cell r="F27">
            <v>153</v>
          </cell>
        </row>
        <row r="56">
          <cell r="F56">
            <v>0.6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85" zoomScalePageLayoutView="85" workbookViewId="0">
      <selection pane="topLeft" activeCell="N8" activeCellId="0" sqref="N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2(수)'!$B$22</f>
        <v>44349</v>
      </c>
      <c r="B5" s="22" t="n">
        <f aca="false">'[1]2(수)'!$D$23</f>
        <v>19.4</v>
      </c>
      <c r="C5" s="23" t="n">
        <f aca="false">'[1]2(수)'!$E$23</f>
        <v>7.575</v>
      </c>
      <c r="D5" s="24" t="n">
        <f aca="false">'[1]9(수)'!$F$23</f>
        <v>180</v>
      </c>
      <c r="E5" s="22" t="n">
        <f aca="false">'[1]2(수)'!$G$23</f>
        <v>63.828523773752</v>
      </c>
      <c r="F5" s="22" t="n">
        <f aca="false">'[1]2(수)'!$H$23</f>
        <v>186.666666666667</v>
      </c>
      <c r="G5" s="25" t="n">
        <f aca="false">'[1]2(수)'!$J$23</f>
        <v>44.1072</v>
      </c>
      <c r="H5" s="25" t="n">
        <f aca="false">'[1]2(수)'!$K$23</f>
        <v>4.18128</v>
      </c>
      <c r="I5" s="26" t="n">
        <f aca="false">'[1]2(수)'!$L$23</f>
        <v>200000</v>
      </c>
      <c r="J5" s="27"/>
    </row>
    <row r="6" customFormat="false" ht="33.95" hidden="false" customHeight="true" outlineLevel="0" collapsed="false">
      <c r="A6" s="28" t="n">
        <f aca="false">'[1]9(수)'!$B$22</f>
        <v>44356</v>
      </c>
      <c r="B6" s="29" t="n">
        <f aca="false">'[1]9(수)'!$D$23</f>
        <v>15</v>
      </c>
      <c r="C6" s="30" t="n">
        <f aca="false">'[1]9(수)'!$E$23</f>
        <v>7.2</v>
      </c>
      <c r="D6" s="31" t="n">
        <f aca="false">'[1]16(수)'!$F$23</f>
        <v>177.75</v>
      </c>
      <c r="E6" s="29" t="n">
        <f aca="false">'[1]9(수)'!$G$23</f>
        <v>77.635800360328</v>
      </c>
      <c r="F6" s="29" t="n">
        <f aca="false">'[1]9(수)'!$H$23</f>
        <v>156.727272727273</v>
      </c>
      <c r="G6" s="32" t="n">
        <f aca="false">'[1]9(수)'!$J$23</f>
        <v>47.1072</v>
      </c>
      <c r="H6" s="32" t="n">
        <f aca="false">'[1]9(수)'!$K$23</f>
        <v>4.6944</v>
      </c>
      <c r="I6" s="33" t="n">
        <f aca="false">'[1]9(수)'!$L$23</f>
        <v>180000</v>
      </c>
      <c r="J6" s="34"/>
    </row>
    <row r="7" customFormat="false" ht="33.95" hidden="false" customHeight="true" outlineLevel="0" collapsed="false">
      <c r="A7" s="28" t="n">
        <f aca="false">'[1]16(수)'!$B$22</f>
        <v>44363</v>
      </c>
      <c r="B7" s="31" t="n">
        <f aca="false">'[1]16(수)'!$D$23</f>
        <v>23.2</v>
      </c>
      <c r="C7" s="35" t="n">
        <f aca="false">'[1]16(수)'!$E$23</f>
        <v>7.515</v>
      </c>
      <c r="D7" s="31" t="n">
        <f aca="false">'[1]23(수)'!$F$23</f>
        <v>177</v>
      </c>
      <c r="E7" s="29" t="n">
        <f aca="false">'[1]16(수)'!$G$23</f>
        <v>60.261191014632</v>
      </c>
      <c r="F7" s="29" t="n">
        <f aca="false">'[1]16(수)'!$H$23</f>
        <v>193.333333333333</v>
      </c>
      <c r="G7" s="32" t="n">
        <f aca="false">'[1]16(수)'!$J$23</f>
        <v>31.9296</v>
      </c>
      <c r="H7" s="32" t="n">
        <f aca="false">'[1]16(수)'!$K$23</f>
        <v>4.12176</v>
      </c>
      <c r="I7" s="33" t="n">
        <f aca="false">'[1]16(수)'!$L$23</f>
        <v>210000</v>
      </c>
      <c r="J7" s="34"/>
    </row>
    <row r="8" customFormat="false" ht="33.95" hidden="false" customHeight="true" outlineLevel="0" collapsed="false">
      <c r="A8" s="28" t="n">
        <f aca="false">'[1]23(수)'!$B$22</f>
        <v>44370</v>
      </c>
      <c r="B8" s="31" t="n">
        <f aca="false">'[1]23(수)'!$D$23</f>
        <v>22.5</v>
      </c>
      <c r="C8" s="35" t="n">
        <f aca="false">'[1]23(수)'!$E$23</f>
        <v>7.485</v>
      </c>
      <c r="D8" s="31" t="n">
        <f aca="false">'[1]30(수)'!$F$23</f>
        <v>175.125</v>
      </c>
      <c r="E8" s="29" t="n">
        <f aca="false">'[1]23(수)'!$G$23</f>
        <v>56.592019660476</v>
      </c>
      <c r="F8" s="29" t="n">
        <f aca="false">'[1]23(수)'!$H$23</f>
        <v>203.333333333333</v>
      </c>
      <c r="G8" s="32" t="n">
        <f aca="false">'[1]23(수)'!$J$23</f>
        <v>42.9936</v>
      </c>
      <c r="H8" s="32" t="n">
        <f aca="false">'[1]23(수)'!$K$23</f>
        <v>3.88032</v>
      </c>
      <c r="I8" s="33" t="n">
        <f aca="false">'[1]23(수)'!$L$23</f>
        <v>210000</v>
      </c>
      <c r="J8" s="34"/>
    </row>
    <row r="9" customFormat="false" ht="33.95" hidden="false" customHeight="true" outlineLevel="0" collapsed="false">
      <c r="A9" s="28" t="n">
        <f aca="false">'[1]30(수)'!$B$22</f>
        <v>44377</v>
      </c>
      <c r="B9" s="31" t="n">
        <f aca="false">'[1]30(수)'!$D$23</f>
        <v>24.3</v>
      </c>
      <c r="C9" s="35" t="n">
        <f aca="false">'[1]30(수)'!$E$23</f>
        <v>7.485</v>
      </c>
      <c r="D9" s="31" t="n">
        <f aca="false">'[2]7(수)'!$F$23</f>
        <v>170.25</v>
      </c>
      <c r="E9" s="29" t="n">
        <f aca="false">'[1]30(수)'!$G$23</f>
        <v>359.053448</v>
      </c>
      <c r="F9" s="29" t="n">
        <f aca="false">'[1]30(수)'!$H$23</f>
        <v>210</v>
      </c>
      <c r="G9" s="32" t="n">
        <f aca="false">'[1]30(수)'!$J$23</f>
        <v>41.0856</v>
      </c>
      <c r="H9" s="32" t="n">
        <f aca="false">'[1]30(수)'!$K$23</f>
        <v>3.80736</v>
      </c>
      <c r="I9" s="33" t="n">
        <f aca="false">'[1]30(수)'!$L$23</f>
        <v>200000</v>
      </c>
      <c r="J9" s="34"/>
    </row>
    <row r="10" s="41" customFormat="true" ht="33.95" hidden="false" customHeight="true" outlineLevel="0" collapsed="false">
      <c r="A10" s="36" t="s">
        <v>13</v>
      </c>
      <c r="B10" s="37" t="n">
        <f aca="false">MAX(B5:B9)</f>
        <v>24.3</v>
      </c>
      <c r="C10" s="38" t="n">
        <f aca="false">MAX(C5:C9)</f>
        <v>7.575</v>
      </c>
      <c r="D10" s="37" t="n">
        <f aca="false">MAX(D5:D9)</f>
        <v>180</v>
      </c>
      <c r="E10" s="37" t="n">
        <f aca="false">MAX(E5:E9)</f>
        <v>359.053448</v>
      </c>
      <c r="F10" s="37" t="n">
        <f aca="false">MAX(F5:F9)</f>
        <v>210</v>
      </c>
      <c r="G10" s="39" t="n">
        <f aca="false">MAX(G5:G9)</f>
        <v>47.1072</v>
      </c>
      <c r="H10" s="39" t="n">
        <f aca="false">MAX(H5:H9)</f>
        <v>4.6944</v>
      </c>
      <c r="I10" s="40" t="n">
        <f aca="false">MAX(I5:I9)</f>
        <v>210000</v>
      </c>
      <c r="J10" s="27"/>
    </row>
    <row r="11" s="41" customFormat="true" ht="33.95" hidden="false" customHeight="true" outlineLevel="0" collapsed="false">
      <c r="A11" s="42" t="s">
        <v>14</v>
      </c>
      <c r="B11" s="43" t="n">
        <f aca="false">MIN(B5:B9)</f>
        <v>15</v>
      </c>
      <c r="C11" s="44" t="n">
        <f aca="false">MIN(C5:C9)</f>
        <v>7.2</v>
      </c>
      <c r="D11" s="43" t="n">
        <f aca="false">MIN(D5:D9)</f>
        <v>170.25</v>
      </c>
      <c r="E11" s="43" t="n">
        <f aca="false">MIN(E5:E9)</f>
        <v>56.592019660476</v>
      </c>
      <c r="F11" s="43" t="n">
        <f aca="false">MIN(F5:F9)</f>
        <v>156.727272727273</v>
      </c>
      <c r="G11" s="45" t="n">
        <f aca="false">MIN(G5:G9)</f>
        <v>31.9296</v>
      </c>
      <c r="H11" s="45" t="n">
        <f aca="false">MIN(H5:H9)</f>
        <v>3.80736</v>
      </c>
      <c r="I11" s="46" t="n">
        <f aca="false">MIN(I5:I9)</f>
        <v>180000</v>
      </c>
      <c r="J11" s="34"/>
    </row>
    <row r="12" s="53" customFormat="true" ht="33.95" hidden="false" customHeight="true" outlineLevel="0" collapsed="false">
      <c r="A12" s="47" t="s">
        <v>15</v>
      </c>
      <c r="B12" s="48" t="n">
        <f aca="false">AVERAGE(B5:B9)</f>
        <v>20.88</v>
      </c>
      <c r="C12" s="49" t="n">
        <f aca="false">AVERAGE(C5:C9)</f>
        <v>7.452</v>
      </c>
      <c r="D12" s="48" t="n">
        <f aca="false">AVERAGE(D5:D9)</f>
        <v>176.025</v>
      </c>
      <c r="E12" s="48" t="n">
        <f aca="false">AVERAGE(E5:E9)</f>
        <v>123.474196561838</v>
      </c>
      <c r="F12" s="48" t="n">
        <f aca="false">AVERAGE(F5:F9)</f>
        <v>190.012121212121</v>
      </c>
      <c r="G12" s="50" t="n">
        <f aca="false">AVERAGE(G5:G9)</f>
        <v>41.44464</v>
      </c>
      <c r="H12" s="50" t="n">
        <f aca="false">AVERAGE(H5:H9)</f>
        <v>4.137024</v>
      </c>
      <c r="I12" s="51" t="n">
        <f aca="false">AVERAGE(I5:I9)</f>
        <v>200000</v>
      </c>
      <c r="J12" s="52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54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349</v>
      </c>
      <c r="B15" s="22" t="n">
        <f aca="false">'[1]2(수)'!$D$54</f>
        <v>19.55</v>
      </c>
      <c r="C15" s="23" t="n">
        <f aca="false">'[1]2(수)'!$E$54</f>
        <v>6.785</v>
      </c>
      <c r="D15" s="22" t="n">
        <f aca="false">'[1]9(수)'!$F$54</f>
        <v>2.75</v>
      </c>
      <c r="E15" s="22" t="n">
        <f aca="false">'[1]2(수)'!$G$54</f>
        <v>8.494169914886</v>
      </c>
      <c r="F15" s="22" t="n">
        <f aca="false">'[1]2(수)'!$H$54</f>
        <v>1.40000000000001</v>
      </c>
      <c r="G15" s="25" t="n">
        <f aca="false">'[1]2(수)'!$J$54</f>
        <v>9.41904</v>
      </c>
      <c r="H15" s="25" t="n">
        <f aca="false">'[1]2(수)'!$K$54</f>
        <v>0.721152</v>
      </c>
      <c r="I15" s="55" t="n">
        <f aca="false">'[1]2(수)'!$L$54</f>
        <v>11</v>
      </c>
      <c r="J15" s="56" t="n">
        <f aca="false">'[1]2(수)'!$C$54</f>
        <v>32.2857142857143</v>
      </c>
    </row>
    <row r="16" customFormat="false" ht="33.95" hidden="false" customHeight="true" outlineLevel="0" collapsed="false">
      <c r="A16" s="28" t="n">
        <f aca="false">A6</f>
        <v>44356</v>
      </c>
      <c r="B16" s="29" t="n">
        <f aca="false">'[1]9(수)'!$D$54</f>
        <v>15.5</v>
      </c>
      <c r="C16" s="57" t="n">
        <f aca="false">'[1]9(수)'!$E$54</f>
        <v>6.84</v>
      </c>
      <c r="D16" s="58" t="n">
        <f aca="false">'[1]16(수)'!$F$54</f>
        <v>2.72</v>
      </c>
      <c r="E16" s="29" t="n">
        <f aca="false">'[1]9(수)'!$G$54</f>
        <v>13.32457252288</v>
      </c>
      <c r="F16" s="58" t="n">
        <f aca="false">'[1]9(수)'!$H$54</f>
        <v>4</v>
      </c>
      <c r="G16" s="59" t="n">
        <f aca="false">'[1]9(수)'!$J$54</f>
        <v>9.42144</v>
      </c>
      <c r="H16" s="59" t="n">
        <f aca="false">'[1]9(수)'!$K$54</f>
        <v>0.916896</v>
      </c>
      <c r="I16" s="60" t="n">
        <f aca="false">'[1]9(수)'!$L$54</f>
        <v>17</v>
      </c>
      <c r="J16" s="61" t="n">
        <f aca="false">'[1]9(수)'!$C$54</f>
        <v>35.1428571428571</v>
      </c>
    </row>
    <row r="17" customFormat="false" ht="33.95" hidden="false" customHeight="true" outlineLevel="0" collapsed="false">
      <c r="A17" s="28" t="n">
        <f aca="false">A7</f>
        <v>44363</v>
      </c>
      <c r="B17" s="29" t="n">
        <f aca="false">'[1]16(수)'!$D$54</f>
        <v>23.15</v>
      </c>
      <c r="C17" s="57" t="n">
        <f aca="false">'[1]16(수)'!$E$54</f>
        <v>6.805</v>
      </c>
      <c r="D17" s="58" t="n">
        <f aca="false">'[1]23(수)'!$F$54</f>
        <v>1.97</v>
      </c>
      <c r="E17" s="29" t="n">
        <f aca="false">'[1]16(수)'!$G$54</f>
        <v>9.12431584154</v>
      </c>
      <c r="F17" s="58" t="n">
        <f aca="false">'[1]16(수)'!$H$54</f>
        <v>5.20000000000002</v>
      </c>
      <c r="G17" s="59" t="n">
        <f aca="false">'[1]16(수)'!$J$54</f>
        <v>8.92128</v>
      </c>
      <c r="H17" s="59" t="n">
        <f aca="false">'[1]16(수)'!$K$54</f>
        <v>1.093728</v>
      </c>
      <c r="I17" s="60" t="n">
        <f aca="false">'[1]16(수)'!$L$54</f>
        <v>12</v>
      </c>
      <c r="J17" s="61" t="n">
        <f aca="false">'[1]16(수)'!$C$54</f>
        <v>32.1428571428571</v>
      </c>
    </row>
    <row r="18" customFormat="false" ht="33.95" hidden="false" customHeight="true" outlineLevel="0" collapsed="false">
      <c r="A18" s="28" t="n">
        <f aca="false">A8</f>
        <v>44370</v>
      </c>
      <c r="B18" s="29" t="n">
        <f aca="false">'[1]23(수)'!$D$54</f>
        <v>22.45</v>
      </c>
      <c r="C18" s="57" t="n">
        <f aca="false">'[1]23(수)'!$E$54</f>
        <v>6.775</v>
      </c>
      <c r="D18" s="58" t="n">
        <f aca="false">'[1]30(수)'!$F$54</f>
        <v>1.89</v>
      </c>
      <c r="E18" s="29" t="n">
        <f aca="false">'[1]23(수)'!$G$54</f>
        <v>5.138407025008</v>
      </c>
      <c r="F18" s="58" t="n">
        <f aca="false">'[1]23(수)'!$H$54</f>
        <v>4.80000000000001</v>
      </c>
      <c r="G18" s="59" t="n">
        <f aca="false">'[1]23(수)'!$J$54</f>
        <v>10.42944</v>
      </c>
      <c r="H18" s="59" t="n">
        <f aca="false">'[1]23(수)'!$K$54</f>
        <v>1.077312</v>
      </c>
      <c r="I18" s="60" t="n">
        <f aca="false">'[1]23(수)'!$L$54</f>
        <v>12</v>
      </c>
      <c r="J18" s="61" t="n">
        <f aca="false">'[1]23(수)'!$C$54</f>
        <v>31</v>
      </c>
    </row>
    <row r="19" customFormat="false" ht="33.95" hidden="false" customHeight="true" outlineLevel="0" collapsed="false">
      <c r="A19" s="28" t="n">
        <f aca="false">A9</f>
        <v>44377</v>
      </c>
      <c r="B19" s="29" t="n">
        <f aca="false">'[1]30(수)'!$D$54</f>
        <v>24.5</v>
      </c>
      <c r="C19" s="57" t="n">
        <f aca="false">'[1]30(수)'!$E$54</f>
        <v>6.785</v>
      </c>
      <c r="D19" s="58" t="n">
        <f aca="false">'[2]7(수)'!$F$56</f>
        <v>0.68</v>
      </c>
      <c r="E19" s="29" t="n">
        <f aca="false">'[1]30(수)'!$G$54</f>
        <v>5.453526</v>
      </c>
      <c r="F19" s="58" t="n">
        <f aca="false">'[1]30(수)'!$H$54</f>
        <v>4.40000000000001</v>
      </c>
      <c r="G19" s="59" t="n">
        <f aca="false">'[1]30(수)'!$J$54</f>
        <v>7.19664</v>
      </c>
      <c r="H19" s="59" t="n">
        <f aca="false">'[1]30(수)'!$K$54</f>
        <v>0.730224</v>
      </c>
      <c r="I19" s="60" t="n">
        <f aca="false">'[1]30(수)'!$L$54</f>
        <v>14</v>
      </c>
      <c r="J19" s="61" t="n">
        <f aca="false">'[1]30(수)'!$C$54</f>
        <v>30</v>
      </c>
    </row>
    <row r="20" customFormat="false" ht="33.95" hidden="false" customHeight="true" outlineLevel="0" collapsed="false">
      <c r="A20" s="62" t="s">
        <v>13</v>
      </c>
      <c r="B20" s="63" t="n">
        <f aca="false">MAX(B15:B19)</f>
        <v>24.5</v>
      </c>
      <c r="C20" s="64" t="n">
        <f aca="false">MAX(C15:C19)</f>
        <v>6.84</v>
      </c>
      <c r="D20" s="63" t="n">
        <f aca="false">MAX(D15:D19)</f>
        <v>2.75</v>
      </c>
      <c r="E20" s="63" t="n">
        <f aca="false">MAX(E15:E19)</f>
        <v>13.32457252288</v>
      </c>
      <c r="F20" s="63" t="n">
        <f aca="false">MAX(F15:F19)</f>
        <v>5.20000000000002</v>
      </c>
      <c r="G20" s="65" t="n">
        <f aca="false">MAX(G15:G19)</f>
        <v>10.42944</v>
      </c>
      <c r="H20" s="65" t="n">
        <f aca="false">MAX(H15:H19)</f>
        <v>1.093728</v>
      </c>
      <c r="I20" s="66" t="s">
        <v>18</v>
      </c>
      <c r="J20" s="67" t="n">
        <f aca="false">MAX(J15:J19)</f>
        <v>35.1428571428571</v>
      </c>
    </row>
    <row r="21" customFormat="false" ht="33.95" hidden="false" customHeight="true" outlineLevel="0" collapsed="false">
      <c r="A21" s="42" t="s">
        <v>14</v>
      </c>
      <c r="B21" s="43" t="n">
        <f aca="false">MIN(B15:B19)</f>
        <v>15.5</v>
      </c>
      <c r="C21" s="44" t="n">
        <f aca="false">MIN(C15:C19)</f>
        <v>6.775</v>
      </c>
      <c r="D21" s="43" t="n">
        <f aca="false">MIN(D15:D19)</f>
        <v>0.68</v>
      </c>
      <c r="E21" s="43" t="n">
        <f aca="false">MIN(E15:E19)</f>
        <v>5.138407025008</v>
      </c>
      <c r="F21" s="43" t="n">
        <f aca="false">MIN(F15:F19)</f>
        <v>1.40000000000001</v>
      </c>
      <c r="G21" s="45" t="n">
        <f aca="false">MIN(G15:G19)</f>
        <v>7.19664</v>
      </c>
      <c r="H21" s="45" t="n">
        <f aca="false">MIN(H15:H19)</f>
        <v>0.721152</v>
      </c>
      <c r="I21" s="68" t="s">
        <v>18</v>
      </c>
      <c r="J21" s="69" t="n">
        <f aca="false">MIN(J15:J19)</f>
        <v>30</v>
      </c>
    </row>
    <row r="22" s="53" customFormat="true" ht="33.95" hidden="false" customHeight="true" outlineLevel="0" collapsed="false">
      <c r="A22" s="47" t="s">
        <v>15</v>
      </c>
      <c r="B22" s="48" t="n">
        <f aca="false">AVERAGE(B15:B19)</f>
        <v>21.03</v>
      </c>
      <c r="C22" s="49" t="n">
        <f aca="false">AVERAGE(C15:C19)</f>
        <v>6.798</v>
      </c>
      <c r="D22" s="48" t="n">
        <f aca="false">AVERAGE(D15:D19)</f>
        <v>2.002</v>
      </c>
      <c r="E22" s="48" t="n">
        <f aca="false">AVERAGE(E15:E19)</f>
        <v>8.3069982608628</v>
      </c>
      <c r="F22" s="48" t="n">
        <f aca="false">AVERAGE(F15:F19)</f>
        <v>3.96000000000001</v>
      </c>
      <c r="G22" s="50" t="n">
        <f aca="false">AVERAGE(G15:G19)</f>
        <v>9.077568</v>
      </c>
      <c r="H22" s="50" t="n">
        <f aca="false">AVERAGE(H15:H19)</f>
        <v>0.9078624</v>
      </c>
      <c r="I22" s="70" t="s">
        <v>18</v>
      </c>
      <c r="J22" s="71" t="n">
        <f aca="false">AVERAGE(J15:J19)</f>
        <v>32.11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85" zoomScalePageLayoutView="85" workbookViewId="0">
      <selection pane="topLeft" activeCell="E5" activeCellId="0" sqref="E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9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2(수)'!$B$22</f>
        <v>44349</v>
      </c>
      <c r="B5" s="22" t="n">
        <f aca="false">'[1]2(수)'!$D$24</f>
        <v>19.25</v>
      </c>
      <c r="C5" s="23" t="n">
        <f aca="false">'[1]2(수)'!$E$24</f>
        <v>7.555</v>
      </c>
      <c r="D5" s="24" t="n">
        <f aca="false">'[1]9(수)'!$F$24</f>
        <v>181.125</v>
      </c>
      <c r="E5" s="22" t="n">
        <f aca="false">'[1]2(수)'!$G$24</f>
        <v>71.83363063454</v>
      </c>
      <c r="F5" s="22" t="n">
        <f aca="false">'[1]2(수)'!$H$24</f>
        <v>173.333333333333</v>
      </c>
      <c r="G5" s="25" t="n">
        <f aca="false">'[1]2(수)'!$J$24</f>
        <v>38.8008</v>
      </c>
      <c r="H5" s="25" t="n">
        <f aca="false">'[1]2(수)'!$K$24</f>
        <v>3.60576</v>
      </c>
      <c r="I5" s="26" t="n">
        <f aca="false">'[1]2(수)'!$L$24</f>
        <v>170000</v>
      </c>
      <c r="J5" s="27"/>
    </row>
    <row r="6" customFormat="false" ht="33.95" hidden="false" customHeight="true" outlineLevel="0" collapsed="false">
      <c r="A6" s="28" t="n">
        <f aca="false">'[1]9(수)'!$B$22</f>
        <v>44356</v>
      </c>
      <c r="B6" s="29" t="n">
        <f aca="false">'[1]9(수)'!$D$24</f>
        <v>15.1</v>
      </c>
      <c r="C6" s="30" t="n">
        <f aca="false">'[1]9(수)'!$E$24</f>
        <v>7.2</v>
      </c>
      <c r="D6" s="31" t="n">
        <f aca="false">'[1]16(수)'!$F$24</f>
        <v>182.25</v>
      </c>
      <c r="E6" s="29" t="n">
        <f aca="false">'[1]9(수)'!$G$24</f>
        <v>62.608328442264</v>
      </c>
      <c r="F6" s="29" t="n">
        <f aca="false">'[1]9(수)'!$H$24</f>
        <v>154.181818181818</v>
      </c>
      <c r="G6" s="32" t="n">
        <f aca="false">'[1]9(수)'!$J$24</f>
        <v>44.1504</v>
      </c>
      <c r="H6" s="32" t="n">
        <f aca="false">'[1]9(수)'!$K$24</f>
        <v>4.40496</v>
      </c>
      <c r="I6" s="33" t="n">
        <f aca="false">'[1]9(수)'!$L$24</f>
        <v>180000</v>
      </c>
      <c r="J6" s="34"/>
    </row>
    <row r="7" customFormat="false" ht="33.95" hidden="false" customHeight="true" outlineLevel="0" collapsed="false">
      <c r="A7" s="28" t="n">
        <f aca="false">'[1]16(수)'!$B$22</f>
        <v>44363</v>
      </c>
      <c r="B7" s="31" t="n">
        <f aca="false">'[1]16(수)'!$D$24</f>
        <v>23.35</v>
      </c>
      <c r="C7" s="35" t="n">
        <f aca="false">'[1]16(수)'!$E$24</f>
        <v>7.545</v>
      </c>
      <c r="D7" s="31" t="n">
        <f aca="false">'[1]23(수)'!$F$24</f>
        <v>175.5</v>
      </c>
      <c r="E7" s="29" t="n">
        <f aca="false">'[1]16(수)'!$G$24</f>
        <v>50.981065056844</v>
      </c>
      <c r="F7" s="29" t="n">
        <f aca="false">'[1]16(수)'!$H$24</f>
        <v>170</v>
      </c>
      <c r="G7" s="32" t="n">
        <f aca="false">'[1]16(수)'!$J$24</f>
        <v>35.9976</v>
      </c>
      <c r="H7" s="32" t="n">
        <f aca="false">'[1]16(수)'!$K$24</f>
        <v>3.47904</v>
      </c>
      <c r="I7" s="33" t="n">
        <f aca="false">'[1]16(수)'!$L$24</f>
        <v>170000</v>
      </c>
      <c r="J7" s="34"/>
    </row>
    <row r="8" customFormat="false" ht="33.95" hidden="false" customHeight="true" outlineLevel="0" collapsed="false">
      <c r="A8" s="28" t="n">
        <f aca="false">'[1]23(수)'!$B$22</f>
        <v>44370</v>
      </c>
      <c r="B8" s="31" t="n">
        <f aca="false">'[1]23(수)'!$D$24</f>
        <v>22.35</v>
      </c>
      <c r="C8" s="35" t="n">
        <f aca="false">'[1]23(수)'!$E$24</f>
        <v>7.505</v>
      </c>
      <c r="D8" s="31" t="n">
        <f aca="false">'[1]30(수)'!$F$24</f>
        <v>168.375</v>
      </c>
      <c r="E8" s="29" t="n">
        <f aca="false">'[1]23(수)'!$G$24</f>
        <v>53.488781441072</v>
      </c>
      <c r="F8" s="29" t="n">
        <f aca="false">'[1]23(수)'!$H$24</f>
        <v>173.333333333333</v>
      </c>
      <c r="G8" s="32" t="n">
        <f aca="false">'[1]23(수)'!$J$24</f>
        <v>35.364</v>
      </c>
      <c r="H8" s="32" t="n">
        <f aca="false">'[1]23(수)'!$K$24</f>
        <v>4.344</v>
      </c>
      <c r="I8" s="33" t="n">
        <f aca="false">'[1]23(수)'!$L$24</f>
        <v>190000</v>
      </c>
      <c r="J8" s="34"/>
    </row>
    <row r="9" customFormat="false" ht="33.95" hidden="false" customHeight="true" outlineLevel="0" collapsed="false">
      <c r="A9" s="28" t="n">
        <f aca="false">'[1]30(수)'!$B$22</f>
        <v>44377</v>
      </c>
      <c r="B9" s="31" t="n">
        <f aca="false">'[1]30(수)'!$D$24</f>
        <v>24.65</v>
      </c>
      <c r="C9" s="35" t="n">
        <f aca="false">'[1]30(수)'!$E$24</f>
        <v>7.455</v>
      </c>
      <c r="D9" s="31" t="n">
        <f aca="false">'[2]7(수)'!$F$24</f>
        <v>164.625</v>
      </c>
      <c r="E9" s="29" t="n">
        <f aca="false">'[1]30(수)'!$G$24</f>
        <v>359.053448</v>
      </c>
      <c r="F9" s="29" t="n">
        <f aca="false">'[1]30(수)'!$H$24</f>
        <v>186.666666666667</v>
      </c>
      <c r="G9" s="32" t="n">
        <f aca="false">'[1]30(수)'!$J$24</f>
        <v>39.8328</v>
      </c>
      <c r="H9" s="32" t="n">
        <f aca="false">'[1]30(수)'!$K$24</f>
        <v>3.624</v>
      </c>
      <c r="I9" s="33" t="n">
        <f aca="false">'[1]30(수)'!$L$24</f>
        <v>170000</v>
      </c>
      <c r="J9" s="34"/>
    </row>
    <row r="10" s="41" customFormat="true" ht="33.95" hidden="false" customHeight="true" outlineLevel="0" collapsed="false">
      <c r="A10" s="36" t="s">
        <v>13</v>
      </c>
      <c r="B10" s="37" t="n">
        <f aca="false">MAX(B5:B9)</f>
        <v>24.65</v>
      </c>
      <c r="C10" s="38" t="n">
        <f aca="false">MAX(C5:C9)</f>
        <v>7.555</v>
      </c>
      <c r="D10" s="37" t="n">
        <f aca="false">MAX(D5:D9)</f>
        <v>182.25</v>
      </c>
      <c r="E10" s="37" t="n">
        <f aca="false">MAX(E5:E9)</f>
        <v>359.053448</v>
      </c>
      <c r="F10" s="37" t="n">
        <f aca="false">MAX(F5:F9)</f>
        <v>186.666666666667</v>
      </c>
      <c r="G10" s="39" t="n">
        <f aca="false">MAX(G5:G9)</f>
        <v>44.1504</v>
      </c>
      <c r="H10" s="39" t="n">
        <f aca="false">MAX(H5:H9)</f>
        <v>4.40496</v>
      </c>
      <c r="I10" s="40" t="n">
        <f aca="false">MAX(I5:I9)</f>
        <v>190000</v>
      </c>
      <c r="J10" s="27"/>
    </row>
    <row r="11" s="41" customFormat="true" ht="33.95" hidden="false" customHeight="true" outlineLevel="0" collapsed="false">
      <c r="A11" s="42" t="s">
        <v>14</v>
      </c>
      <c r="B11" s="43" t="n">
        <f aca="false">MIN(B5:B9)</f>
        <v>15.1</v>
      </c>
      <c r="C11" s="44" t="n">
        <f aca="false">MIN(C5:C9)</f>
        <v>7.2</v>
      </c>
      <c r="D11" s="43" t="n">
        <f aca="false">MIN(D5:D9)</f>
        <v>164.625</v>
      </c>
      <c r="E11" s="43" t="n">
        <f aca="false">MIN(E5:E9)</f>
        <v>50.981065056844</v>
      </c>
      <c r="F11" s="43" t="n">
        <f aca="false">MIN(F5:F9)</f>
        <v>154.181818181818</v>
      </c>
      <c r="G11" s="45" t="n">
        <f aca="false">MIN(G5:G9)</f>
        <v>35.364</v>
      </c>
      <c r="H11" s="45" t="n">
        <f aca="false">MIN(H5:H9)</f>
        <v>3.47904</v>
      </c>
      <c r="I11" s="46" t="n">
        <f aca="false">MIN(I5:I9)</f>
        <v>170000</v>
      </c>
      <c r="J11" s="34"/>
    </row>
    <row r="12" s="53" customFormat="true" ht="33.95" hidden="false" customHeight="true" outlineLevel="0" collapsed="false">
      <c r="A12" s="47" t="s">
        <v>15</v>
      </c>
      <c r="B12" s="48" t="n">
        <f aca="false">AVERAGE(B5:B9)</f>
        <v>20.94</v>
      </c>
      <c r="C12" s="49" t="n">
        <f aca="false">AVERAGE(C5:C9)</f>
        <v>7.452</v>
      </c>
      <c r="D12" s="48" t="n">
        <f aca="false">AVERAGE(D5:D9)</f>
        <v>174.375</v>
      </c>
      <c r="E12" s="48" t="n">
        <f aca="false">AVERAGE(E5:E9)</f>
        <v>119.593050714944</v>
      </c>
      <c r="F12" s="48" t="n">
        <f aca="false">AVERAGE(F5:F9)</f>
        <v>171.50303030303</v>
      </c>
      <c r="G12" s="50" t="n">
        <f aca="false">AVERAGE(G5:G9)</f>
        <v>38.82912</v>
      </c>
      <c r="H12" s="50" t="n">
        <f aca="false">AVERAGE(H5:H9)</f>
        <v>3.891552</v>
      </c>
      <c r="I12" s="51" t="n">
        <f aca="false">AVERAGE(I5:I9)</f>
        <v>176000</v>
      </c>
      <c r="J12" s="52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54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349</v>
      </c>
      <c r="B15" s="22" t="n">
        <f aca="false">'[1]2(수)'!$D$55</f>
        <v>19.35</v>
      </c>
      <c r="C15" s="23" t="n">
        <f aca="false">'[1]2(수)'!$E$55</f>
        <v>6.77</v>
      </c>
      <c r="D15" s="22" t="n">
        <f aca="false">'[1]9(수)'!$F$55</f>
        <v>1.92</v>
      </c>
      <c r="E15" s="22" t="n">
        <f aca="false">'[1]2(수)'!$G$55</f>
        <v>4.885681196026</v>
      </c>
      <c r="F15" s="22" t="n">
        <f aca="false">'[1]2(수)'!$H$55</f>
        <v>0.800000000000011</v>
      </c>
      <c r="G15" s="25" t="n">
        <f aca="false">'[1]2(수)'!$J$55</f>
        <v>8.82816</v>
      </c>
      <c r="H15" s="25" t="n">
        <f aca="false">'[1]2(수)'!$K$55</f>
        <v>0.699072</v>
      </c>
      <c r="I15" s="55" t="n">
        <f aca="false">'[1]2(수)'!$L$55</f>
        <v>8.5</v>
      </c>
      <c r="J15" s="56" t="n">
        <f aca="false">'[1]2(수)'!$C$55</f>
        <v>71.2142857142857</v>
      </c>
    </row>
    <row r="16" customFormat="false" ht="33.95" hidden="false" customHeight="true" outlineLevel="0" collapsed="false">
      <c r="A16" s="28" t="n">
        <f aca="false">A6</f>
        <v>44356</v>
      </c>
      <c r="B16" s="29" t="n">
        <f aca="false">'[1]9(수)'!$D$55</f>
        <v>15.5</v>
      </c>
      <c r="C16" s="57" t="n">
        <f aca="false">'[1]9(수)'!$E$55</f>
        <v>6.83</v>
      </c>
      <c r="D16" s="58" t="n">
        <f aca="false">'[1]16(수)'!$F$55</f>
        <v>1.88</v>
      </c>
      <c r="E16" s="29" t="n">
        <f aca="false">'[1]9(수)'!$G$55</f>
        <v>3.099010680486</v>
      </c>
      <c r="F16" s="58" t="n">
        <f aca="false">'[1]9(수)'!$H$55</f>
        <v>1.79999999999998</v>
      </c>
      <c r="G16" s="59" t="n">
        <f aca="false">'[1]9(수)'!$J$55</f>
        <v>10.67136</v>
      </c>
      <c r="H16" s="59" t="n">
        <f aca="false">'[1]9(수)'!$K$55</f>
        <v>0.958608</v>
      </c>
      <c r="I16" s="60" t="n">
        <f aca="false">'[1]9(수)'!$L$55</f>
        <v>11</v>
      </c>
      <c r="J16" s="61" t="n">
        <f aca="false">'[1]9(수)'!$C$55</f>
        <v>71.3285714285714</v>
      </c>
    </row>
    <row r="17" customFormat="false" ht="33.95" hidden="false" customHeight="true" outlineLevel="0" collapsed="false">
      <c r="A17" s="28" t="n">
        <f aca="false">A7</f>
        <v>44363</v>
      </c>
      <c r="B17" s="29" t="n">
        <f aca="false">'[1]16(수)'!$D$55</f>
        <v>23.55</v>
      </c>
      <c r="C17" s="57" t="n">
        <f aca="false">'[1]16(수)'!$E$55</f>
        <v>6.815</v>
      </c>
      <c r="D17" s="58" t="n">
        <f aca="false">'[1]23(수)'!$F$55</f>
        <v>1.01</v>
      </c>
      <c r="E17" s="29" t="n">
        <f aca="false">'[1]16(수)'!$G$55</f>
        <v>5.7489996712</v>
      </c>
      <c r="F17" s="58" t="n">
        <f aca="false">'[1]16(수)'!$H$55</f>
        <v>1</v>
      </c>
      <c r="G17" s="59" t="n">
        <f aca="false">'[1]16(수)'!$J$55</f>
        <v>10.89504</v>
      </c>
      <c r="H17" s="59" t="n">
        <f aca="false">'[1]16(수)'!$K$55</f>
        <v>1.054368</v>
      </c>
      <c r="I17" s="60" t="n">
        <f aca="false">'[1]16(수)'!$L$55</f>
        <v>7.5</v>
      </c>
      <c r="J17" s="61" t="n">
        <f aca="false">'[1]16(수)'!$C$55</f>
        <v>72.2571428571429</v>
      </c>
    </row>
    <row r="18" customFormat="false" ht="33.95" hidden="false" customHeight="true" outlineLevel="0" collapsed="false">
      <c r="A18" s="28" t="n">
        <f aca="false">A8</f>
        <v>44370</v>
      </c>
      <c r="B18" s="29" t="n">
        <f aca="false">'[1]23(수)'!$D$55</f>
        <v>22.55</v>
      </c>
      <c r="C18" s="57" t="n">
        <f aca="false">'[1]23(수)'!$E$55</f>
        <v>6.785</v>
      </c>
      <c r="D18" s="58" t="n">
        <f aca="false">'[1]30(수)'!$F$55</f>
        <v>1.32</v>
      </c>
      <c r="E18" s="29" t="n">
        <f aca="false">'[1]23(수)'!$G$55</f>
        <v>5.2741310041</v>
      </c>
      <c r="F18" s="58" t="n">
        <f aca="false">'[1]23(수)'!$H$55</f>
        <v>0.800000000000011</v>
      </c>
      <c r="G18" s="59" t="n">
        <f aca="false">'[1]23(수)'!$J$55</f>
        <v>10.08096</v>
      </c>
      <c r="H18" s="59" t="n">
        <f aca="false">'[1]23(수)'!$K$55</f>
        <v>0.86592</v>
      </c>
      <c r="I18" s="60" t="n">
        <f aca="false">'[1]23(수)'!$L$55</f>
        <v>8.5</v>
      </c>
      <c r="J18" s="61" t="n">
        <f aca="false">'[1]23(수)'!$C$55</f>
        <v>69.8857142857143</v>
      </c>
    </row>
    <row r="19" customFormat="false" ht="33.95" hidden="false" customHeight="true" outlineLevel="0" collapsed="false">
      <c r="A19" s="28" t="n">
        <f aca="false">A9</f>
        <v>44377</v>
      </c>
      <c r="B19" s="29" t="n">
        <f aca="false">'[1]30(수)'!$D$55</f>
        <v>24.4</v>
      </c>
      <c r="C19" s="57" t="n">
        <f aca="false">'[1]30(수)'!$E$55</f>
        <v>6.76</v>
      </c>
      <c r="D19" s="58" t="n">
        <f aca="false">'[2]7(수)'!$F$56</f>
        <v>0.68</v>
      </c>
      <c r="E19" s="29" t="n">
        <f aca="false">'[1]30(수)'!$G$55</f>
        <v>7.2880275</v>
      </c>
      <c r="F19" s="58" t="n">
        <f aca="false">'[1]30(수)'!$H$55</f>
        <v>1.19999999999999</v>
      </c>
      <c r="G19" s="59" t="n">
        <f aca="false">'[1]30(수)'!$J$55</f>
        <v>7.35264</v>
      </c>
      <c r="H19" s="59" t="n">
        <f aca="false">'[1]30(수)'!$K$55</f>
        <v>0.702</v>
      </c>
      <c r="I19" s="60" t="n">
        <f aca="false">'[1]30(수)'!$L$55</f>
        <v>8.5</v>
      </c>
      <c r="J19" s="61" t="n">
        <f aca="false">'[1]30(수)'!$C$55</f>
        <v>71.2714285714286</v>
      </c>
    </row>
    <row r="20" customFormat="false" ht="33.95" hidden="false" customHeight="true" outlineLevel="0" collapsed="false">
      <c r="A20" s="62" t="s">
        <v>13</v>
      </c>
      <c r="B20" s="63" t="n">
        <f aca="false">MAX(B15:B19)</f>
        <v>24.4</v>
      </c>
      <c r="C20" s="64" t="n">
        <f aca="false">MAX(C15:C19)</f>
        <v>6.83</v>
      </c>
      <c r="D20" s="63" t="n">
        <f aca="false">MAX(D15:D19)</f>
        <v>1.92</v>
      </c>
      <c r="E20" s="63" t="n">
        <f aca="false">MAX(E15:E19)</f>
        <v>7.2880275</v>
      </c>
      <c r="F20" s="63" t="n">
        <f aca="false">MAX(F15:F19)</f>
        <v>1.79999999999998</v>
      </c>
      <c r="G20" s="65" t="n">
        <f aca="false">MAX(G15:G19)</f>
        <v>10.89504</v>
      </c>
      <c r="H20" s="65" t="n">
        <f aca="false">MAX(H15:H19)</f>
        <v>1.054368</v>
      </c>
      <c r="I20" s="66" t="s">
        <v>18</v>
      </c>
      <c r="J20" s="67" t="n">
        <f aca="false">MAX(J15:J19)</f>
        <v>72.2571428571429</v>
      </c>
    </row>
    <row r="21" customFormat="false" ht="33.95" hidden="false" customHeight="true" outlineLevel="0" collapsed="false">
      <c r="A21" s="42" t="s">
        <v>14</v>
      </c>
      <c r="B21" s="43" t="n">
        <f aca="false">MIN(B15:B19)</f>
        <v>15.5</v>
      </c>
      <c r="C21" s="44" t="n">
        <f aca="false">MIN(C15:C19)</f>
        <v>6.76</v>
      </c>
      <c r="D21" s="43" t="n">
        <f aca="false">MIN(D15:D19)</f>
        <v>0.68</v>
      </c>
      <c r="E21" s="43" t="n">
        <f aca="false">MIN(E15:E19)</f>
        <v>3.099010680486</v>
      </c>
      <c r="F21" s="43" t="n">
        <f aca="false">MIN(F15:F19)</f>
        <v>0.800000000000011</v>
      </c>
      <c r="G21" s="45" t="n">
        <f aca="false">MIN(G15:G19)</f>
        <v>7.35264</v>
      </c>
      <c r="H21" s="45" t="n">
        <f aca="false">MIN(H15:H19)</f>
        <v>0.699072</v>
      </c>
      <c r="I21" s="68" t="s">
        <v>18</v>
      </c>
      <c r="J21" s="69" t="n">
        <f aca="false">MIN(J15:J19)</f>
        <v>69.8857142857143</v>
      </c>
    </row>
    <row r="22" s="53" customFormat="true" ht="33.95" hidden="false" customHeight="true" outlineLevel="0" collapsed="false">
      <c r="A22" s="47" t="s">
        <v>15</v>
      </c>
      <c r="B22" s="48" t="n">
        <f aca="false">AVERAGE(B15:B19)</f>
        <v>21.07</v>
      </c>
      <c r="C22" s="49" t="n">
        <f aca="false">AVERAGE(C15:C19)</f>
        <v>6.792</v>
      </c>
      <c r="D22" s="48" t="n">
        <f aca="false">AVERAGE(D15:D19)</f>
        <v>1.362</v>
      </c>
      <c r="E22" s="48" t="n">
        <f aca="false">AVERAGE(E15:E19)</f>
        <v>5.2591700103624</v>
      </c>
      <c r="F22" s="48" t="n">
        <f aca="false">AVERAGE(F15:F19)</f>
        <v>1.12</v>
      </c>
      <c r="G22" s="50" t="n">
        <f aca="false">AVERAGE(G15:G19)</f>
        <v>9.565632</v>
      </c>
      <c r="H22" s="50" t="n">
        <f aca="false">AVERAGE(H15:H19)</f>
        <v>0.8559936</v>
      </c>
      <c r="I22" s="70" t="s">
        <v>18</v>
      </c>
      <c r="J22" s="71" t="n">
        <f aca="false">AVERAGE(J15:J19)</f>
        <v>71.191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85" zoomScalePageLayoutView="85" workbookViewId="0">
      <selection pane="topLeft" activeCell="E38" activeCellId="0" sqref="E3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0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2(수)'!$B$22</f>
        <v>44349</v>
      </c>
      <c r="B5" s="22" t="n">
        <f aca="false">'[1]2(수)'!$D$25</f>
        <v>19.5</v>
      </c>
      <c r="C5" s="23" t="n">
        <f aca="false">'[1]2(수)'!$E$25</f>
        <v>7.55</v>
      </c>
      <c r="D5" s="24" t="n">
        <f aca="false">'[1]9(수)'!$F$25</f>
        <v>190.5</v>
      </c>
      <c r="E5" s="22" t="n">
        <f aca="false">'[1]2(수)'!$G$25</f>
        <v>63.847887132</v>
      </c>
      <c r="F5" s="22" t="n">
        <f aca="false">'[1]2(수)'!$H$25</f>
        <v>190</v>
      </c>
      <c r="G5" s="25" t="n">
        <f aca="false">'[1]2(수)'!$J$25</f>
        <v>47.3112</v>
      </c>
      <c r="H5" s="25" t="n">
        <f aca="false">'[1]2(수)'!$K$25</f>
        <v>4.30056</v>
      </c>
      <c r="I5" s="26" t="n">
        <f aca="false">'[1]2(수)'!$L$25</f>
        <v>160000</v>
      </c>
      <c r="J5" s="27"/>
    </row>
    <row r="6" customFormat="false" ht="33.95" hidden="false" customHeight="true" outlineLevel="0" collapsed="false">
      <c r="A6" s="28" t="n">
        <f aca="false">'[1]9(수)'!$B$22</f>
        <v>44356</v>
      </c>
      <c r="B6" s="29" t="n">
        <f aca="false">'[1]9(수)'!$D$25</f>
        <v>15</v>
      </c>
      <c r="C6" s="30" t="n">
        <f aca="false">'[1]9(수)'!$E$25</f>
        <v>7.18</v>
      </c>
      <c r="D6" s="31" t="n">
        <f aca="false">'[1]16(수)'!$F$25</f>
        <v>182.625</v>
      </c>
      <c r="E6" s="29" t="n">
        <f aca="false">'[1]9(수)'!$G$25</f>
        <v>68.106253553484</v>
      </c>
      <c r="F6" s="29" t="n">
        <f aca="false">'[1]9(수)'!$H$25</f>
        <v>163.818181818182</v>
      </c>
      <c r="G6" s="32" t="n">
        <f aca="false">'[1]9(수)'!$J$25</f>
        <v>42.6192</v>
      </c>
      <c r="H6" s="32" t="n">
        <f aca="false">'[1]9(수)'!$K$25</f>
        <v>4.24248</v>
      </c>
      <c r="I6" s="33" t="n">
        <f aca="false">'[1]9(수)'!$L$25</f>
        <v>190000</v>
      </c>
      <c r="J6" s="34"/>
    </row>
    <row r="7" customFormat="false" ht="33.95" hidden="false" customHeight="true" outlineLevel="0" collapsed="false">
      <c r="A7" s="28" t="n">
        <f aca="false">'[1]16(수)'!$B$22</f>
        <v>44363</v>
      </c>
      <c r="B7" s="31" t="n">
        <f aca="false">'[1]16(수)'!$D$25</f>
        <v>23.55</v>
      </c>
      <c r="C7" s="35" t="n">
        <f aca="false">'[1]16(수)'!$E$25</f>
        <v>7.485</v>
      </c>
      <c r="D7" s="31" t="n">
        <f aca="false">'[1]23(수)'!$F$25</f>
        <v>168.375</v>
      </c>
      <c r="E7" s="29" t="n">
        <f aca="false">'[1]16(수)'!$G$25</f>
        <v>55.235186663224</v>
      </c>
      <c r="F7" s="29" t="n">
        <f aca="false">'[1]16(수)'!$H$25</f>
        <v>173.333333333333</v>
      </c>
      <c r="G7" s="32" t="n">
        <f aca="false">'[1]16(수)'!$J$25</f>
        <v>28.4568</v>
      </c>
      <c r="H7" s="32" t="n">
        <f aca="false">'[1]16(수)'!$K$25</f>
        <v>4.45248</v>
      </c>
      <c r="I7" s="33" t="n">
        <f aca="false">'[1]16(수)'!$L$25</f>
        <v>150000</v>
      </c>
      <c r="J7" s="34"/>
    </row>
    <row r="8" customFormat="false" ht="33.95" hidden="false" customHeight="true" outlineLevel="0" collapsed="false">
      <c r="A8" s="28" t="n">
        <f aca="false">'[1]23(수)'!$B$22</f>
        <v>44370</v>
      </c>
      <c r="B8" s="31" t="n">
        <f aca="false">'[1]23(수)'!$D$25</f>
        <v>22.55</v>
      </c>
      <c r="C8" s="35" t="n">
        <f aca="false">'[1]23(수)'!$E$25</f>
        <v>7.515</v>
      </c>
      <c r="D8" s="31" t="n">
        <f aca="false">'[1]30(수)'!$F$25</f>
        <v>161.25</v>
      </c>
      <c r="E8" s="29" t="n">
        <f aca="false">'[1]23(수)'!$G$25</f>
        <v>54.787825055796</v>
      </c>
      <c r="F8" s="29" t="n">
        <f aca="false">'[1]23(수)'!$H$25</f>
        <v>176.666666666667</v>
      </c>
      <c r="G8" s="32" t="n">
        <f aca="false">'[1]23(수)'!$J$25</f>
        <v>39.7584</v>
      </c>
      <c r="H8" s="32" t="n">
        <f aca="false">'[1]23(수)'!$K$25</f>
        <v>4.5912</v>
      </c>
      <c r="I8" s="33" t="n">
        <f aca="false">'[1]23(수)'!$L$25</f>
        <v>160000</v>
      </c>
      <c r="J8" s="34"/>
    </row>
    <row r="9" customFormat="false" ht="33.95" hidden="false" customHeight="true" outlineLevel="0" collapsed="false">
      <c r="A9" s="28" t="n">
        <f aca="false">'[1]30(수)'!$B$22</f>
        <v>44377</v>
      </c>
      <c r="B9" s="31" t="n">
        <f aca="false">'[1]30(수)'!$D$25</f>
        <v>24.35</v>
      </c>
      <c r="C9" s="35" t="n">
        <f aca="false">'[1]30(수)'!$E$25</f>
        <v>7.475</v>
      </c>
      <c r="D9" s="31" t="n">
        <f aca="false">'[2]7(수)'!$F$25</f>
        <v>165.75</v>
      </c>
      <c r="E9" s="29" t="n">
        <f aca="false">'[1]30(수)'!$G$25</f>
        <v>333.985834</v>
      </c>
      <c r="F9" s="29" t="n">
        <f aca="false">'[1]30(수)'!$H$25</f>
        <v>170</v>
      </c>
      <c r="G9" s="32" t="n">
        <f aca="false">'[1]30(수)'!$J$25</f>
        <v>36.168</v>
      </c>
      <c r="H9" s="32" t="n">
        <f aca="false">'[1]30(수)'!$K$25</f>
        <v>3.36144</v>
      </c>
      <c r="I9" s="33" t="n">
        <f aca="false">'[1]30(수)'!$L$25</f>
        <v>180000</v>
      </c>
      <c r="J9" s="34"/>
    </row>
    <row r="10" s="41" customFormat="true" ht="33.95" hidden="false" customHeight="true" outlineLevel="0" collapsed="false">
      <c r="A10" s="62" t="s">
        <v>13</v>
      </c>
      <c r="B10" s="63" t="n">
        <f aca="false">MAX(B5:B9)</f>
        <v>24.35</v>
      </c>
      <c r="C10" s="64" t="n">
        <f aca="false">MAX(C5:C9)</f>
        <v>7.55</v>
      </c>
      <c r="D10" s="63" t="n">
        <f aca="false">MAX(D5:D9)</f>
        <v>190.5</v>
      </c>
      <c r="E10" s="63" t="n">
        <f aca="false">MAX(E5:E9)</f>
        <v>333.985834</v>
      </c>
      <c r="F10" s="63" t="n">
        <f aca="false">MAX(F5:F9)</f>
        <v>190</v>
      </c>
      <c r="G10" s="65" t="n">
        <f aca="false">MAX(G5:G9)</f>
        <v>47.3112</v>
      </c>
      <c r="H10" s="65" t="n">
        <f aca="false">MAX(H5:H9)</f>
        <v>4.5912</v>
      </c>
      <c r="I10" s="72" t="n">
        <f aca="false">MAX(I5:I9)</f>
        <v>190000</v>
      </c>
      <c r="J10" s="73"/>
    </row>
    <row r="11" s="41" customFormat="true" ht="33.95" hidden="false" customHeight="true" outlineLevel="0" collapsed="false">
      <c r="A11" s="42" t="s">
        <v>14</v>
      </c>
      <c r="B11" s="43" t="n">
        <f aca="false">MIN(B5:B9)</f>
        <v>15</v>
      </c>
      <c r="C11" s="44" t="n">
        <f aca="false">MIN(C5:C9)</f>
        <v>7.18</v>
      </c>
      <c r="D11" s="43" t="n">
        <f aca="false">MIN(D5:D9)</f>
        <v>161.25</v>
      </c>
      <c r="E11" s="43" t="n">
        <f aca="false">MIN(E5:E9)</f>
        <v>54.787825055796</v>
      </c>
      <c r="F11" s="43" t="n">
        <f aca="false">MIN(F5:F9)</f>
        <v>163.818181818182</v>
      </c>
      <c r="G11" s="45" t="n">
        <f aca="false">MIN(G5:G9)</f>
        <v>28.4568</v>
      </c>
      <c r="H11" s="45" t="n">
        <f aca="false">MIN(H5:H9)</f>
        <v>3.36144</v>
      </c>
      <c r="I11" s="46" t="n">
        <f aca="false">MIN(I5:I9)</f>
        <v>150000</v>
      </c>
      <c r="J11" s="34"/>
    </row>
    <row r="12" s="53" customFormat="true" ht="33.95" hidden="false" customHeight="true" outlineLevel="0" collapsed="false">
      <c r="A12" s="47" t="s">
        <v>15</v>
      </c>
      <c r="B12" s="48" t="n">
        <f aca="false">AVERAGE(B5:B9)</f>
        <v>20.99</v>
      </c>
      <c r="C12" s="49" t="n">
        <f aca="false">AVERAGE(C5:C9)</f>
        <v>7.441</v>
      </c>
      <c r="D12" s="48" t="n">
        <f aca="false">AVERAGE(D5:D9)</f>
        <v>173.7</v>
      </c>
      <c r="E12" s="48" t="n">
        <f aca="false">AVERAGE(E5:E9)</f>
        <v>115.192597280901</v>
      </c>
      <c r="F12" s="48" t="n">
        <f aca="false">AVERAGE(F5:F9)</f>
        <v>174.763636363636</v>
      </c>
      <c r="G12" s="50" t="n">
        <f aca="false">AVERAGE(G5:G9)</f>
        <v>38.86272</v>
      </c>
      <c r="H12" s="50" t="n">
        <f aca="false">AVERAGE(H5:H9)</f>
        <v>4.189632</v>
      </c>
      <c r="I12" s="51" t="n">
        <f aca="false">AVERAGE(I5:I9)</f>
        <v>168000</v>
      </c>
      <c r="J12" s="52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54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349</v>
      </c>
      <c r="B15" s="22" t="n">
        <f aca="false">'[1]2(수)'!$D$56</f>
        <v>19.5</v>
      </c>
      <c r="C15" s="23" t="n">
        <f aca="false">'[1]2(수)'!$E$56</f>
        <v>6.745</v>
      </c>
      <c r="D15" s="22" t="n">
        <f aca="false">'[1]9(수)'!$F$56</f>
        <v>2.23</v>
      </c>
      <c r="E15" s="22" t="n">
        <f aca="false">'[1]2(수)'!$G$56</f>
        <v>5.62156135918</v>
      </c>
      <c r="F15" s="22" t="n">
        <f aca="false">'[1]2(수)'!$H$56</f>
        <v>0.599999999999994</v>
      </c>
      <c r="G15" s="25" t="n">
        <f aca="false">'[1]2(수)'!$J$56</f>
        <v>10.12752</v>
      </c>
      <c r="H15" s="25" t="n">
        <f aca="false">'[1]2(수)'!$K$56</f>
        <v>0.937536</v>
      </c>
      <c r="I15" s="55" t="n">
        <f aca="false">'[1]2(수)'!$L$56</f>
        <v>5</v>
      </c>
      <c r="J15" s="56" t="n">
        <f aca="false">'[1]2(수)'!$C$56</f>
        <v>33.3857142857143</v>
      </c>
    </row>
    <row r="16" customFormat="false" ht="33.95" hidden="false" customHeight="true" outlineLevel="0" collapsed="false">
      <c r="A16" s="28" t="n">
        <f aca="false">A6</f>
        <v>44356</v>
      </c>
      <c r="B16" s="29" t="n">
        <f aca="false">'[1]9(수)'!$D$56</f>
        <v>15.5</v>
      </c>
      <c r="C16" s="57" t="n">
        <f aca="false">'[1]9(수)'!$E$56</f>
        <v>6.64</v>
      </c>
      <c r="D16" s="58" t="n">
        <f aca="false">'[1]16(수)'!$F$56</f>
        <v>2.22</v>
      </c>
      <c r="E16" s="29" t="n">
        <f aca="false">'[1]9(수)'!$G$56</f>
        <v>7.654208194476</v>
      </c>
      <c r="F16" s="58" t="n">
        <f aca="false">'[1]9(수)'!$H$56</f>
        <v>2</v>
      </c>
      <c r="G16" s="59" t="n">
        <f aca="false">'[1]9(수)'!$J$56</f>
        <v>8.244</v>
      </c>
      <c r="H16" s="59" t="n">
        <f aca="false">'[1]9(수)'!$K$56</f>
        <v>0.836832</v>
      </c>
      <c r="I16" s="60" t="n">
        <f aca="false">'[1]9(수)'!$L$56</f>
        <v>6</v>
      </c>
      <c r="J16" s="61" t="n">
        <f aca="false">'[1]9(수)'!$C$56</f>
        <v>32.0285714285714</v>
      </c>
    </row>
    <row r="17" customFormat="false" ht="33.95" hidden="false" customHeight="true" outlineLevel="0" collapsed="false">
      <c r="A17" s="28" t="n">
        <f aca="false">A7</f>
        <v>44363</v>
      </c>
      <c r="B17" s="29" t="n">
        <f aca="false">'[1]16(수)'!$D$56</f>
        <v>23.65</v>
      </c>
      <c r="C17" s="57" t="n">
        <f aca="false">'[1]16(수)'!$E$56</f>
        <v>6.785</v>
      </c>
      <c r="D17" s="58" t="n">
        <f aca="false">'[1]23(수)'!$F$56</f>
        <v>0.91</v>
      </c>
      <c r="E17" s="29" t="n">
        <f aca="false">'[1]16(수)'!$G$56</f>
        <v>5.773961215632</v>
      </c>
      <c r="F17" s="58" t="n">
        <f aca="false">'[1]16(수)'!$H$56</f>
        <v>0.800000000000011</v>
      </c>
      <c r="G17" s="59" t="n">
        <f aca="false">'[1]16(수)'!$J$56</f>
        <v>11.25504</v>
      </c>
      <c r="H17" s="59" t="n">
        <f aca="false">'[1]16(수)'!$K$56</f>
        <v>0.951936</v>
      </c>
      <c r="I17" s="60" t="n">
        <f aca="false">'[1]16(수)'!$L$56</f>
        <v>4.5</v>
      </c>
      <c r="J17" s="61" t="n">
        <f aca="false">'[1]16(수)'!$C$56</f>
        <v>31.7571428571429</v>
      </c>
    </row>
    <row r="18" customFormat="false" ht="33.95" hidden="false" customHeight="true" outlineLevel="0" collapsed="false">
      <c r="A18" s="28" t="n">
        <f aca="false">A8</f>
        <v>44370</v>
      </c>
      <c r="B18" s="29" t="n">
        <f aca="false">'[1]23(수)'!$D$56</f>
        <v>22.45</v>
      </c>
      <c r="C18" s="57" t="n">
        <f aca="false">'[1]23(수)'!$E$56</f>
        <v>6.795</v>
      </c>
      <c r="D18" s="58" t="n">
        <f aca="false">'[1]30(수)'!$F$56</f>
        <v>1.04</v>
      </c>
      <c r="E18" s="29" t="n">
        <f aca="false">'[1]23(수)'!$G$56</f>
        <v>6.30594423304</v>
      </c>
      <c r="F18" s="58" t="n">
        <f aca="false">'[1]23(수)'!$H$56</f>
        <v>1.19999999999999</v>
      </c>
      <c r="G18" s="59" t="n">
        <f aca="false">'[1]23(수)'!$J$56</f>
        <v>11.26656</v>
      </c>
      <c r="H18" s="59" t="n">
        <f aca="false">'[1]23(수)'!$K$56</f>
        <v>0.939264</v>
      </c>
      <c r="I18" s="60" t="n">
        <f aca="false">'[1]23(수)'!$L$56</f>
        <v>4.5</v>
      </c>
      <c r="J18" s="61" t="n">
        <f aca="false">'[1]23(수)'!$C$56</f>
        <v>30.3285714285714</v>
      </c>
    </row>
    <row r="19" customFormat="false" ht="33.95" hidden="false" customHeight="true" outlineLevel="0" collapsed="false">
      <c r="A19" s="28" t="n">
        <f aca="false">A9</f>
        <v>44377</v>
      </c>
      <c r="B19" s="29" t="n">
        <f aca="false">'[1]30(수)'!$D$56</f>
        <v>24.55</v>
      </c>
      <c r="C19" s="57" t="n">
        <f aca="false">'[1]30(수)'!$E$56</f>
        <v>6.755</v>
      </c>
      <c r="D19" s="58" t="n">
        <f aca="false">'[2]7(수)'!$F$56</f>
        <v>0.68</v>
      </c>
      <c r="E19" s="29" t="n">
        <f aca="false">'[1]30(수)'!$G$56</f>
        <v>6.3732305</v>
      </c>
      <c r="F19" s="58" t="n">
        <f aca="false">'[1]30(수)'!$H$56</f>
        <v>1.39999999999998</v>
      </c>
      <c r="G19" s="59" t="n">
        <f aca="false">'[1]30(수)'!$J$56</f>
        <v>7.75104</v>
      </c>
      <c r="H19" s="59" t="n">
        <f aca="false">'[1]30(수)'!$K$56</f>
        <v>0.7212</v>
      </c>
      <c r="I19" s="60" t="n">
        <f aca="false">'[1]30(수)'!$L$56</f>
        <v>4</v>
      </c>
      <c r="J19" s="61" t="n">
        <f aca="false">'[1]30(수)'!$C$56</f>
        <v>32.1571428571429</v>
      </c>
    </row>
    <row r="20" customFormat="false" ht="33.95" hidden="false" customHeight="true" outlineLevel="0" collapsed="false">
      <c r="A20" s="62" t="s">
        <v>13</v>
      </c>
      <c r="B20" s="63" t="n">
        <f aca="false">MAX(B15:B19)</f>
        <v>24.55</v>
      </c>
      <c r="C20" s="64" t="n">
        <f aca="false">MAX(C15:C19)</f>
        <v>6.795</v>
      </c>
      <c r="D20" s="63" t="n">
        <f aca="false">MAX(D15:D19)</f>
        <v>2.23</v>
      </c>
      <c r="E20" s="63" t="n">
        <f aca="false">MAX(E15:E19)</f>
        <v>7.654208194476</v>
      </c>
      <c r="F20" s="63" t="n">
        <f aca="false">MAX(F15:F19)</f>
        <v>2</v>
      </c>
      <c r="G20" s="65" t="n">
        <f aca="false">MAX(G15:G19)</f>
        <v>11.26656</v>
      </c>
      <c r="H20" s="65" t="n">
        <f aca="false">MAX(H15:H19)</f>
        <v>0.951936</v>
      </c>
      <c r="I20" s="66" t="s">
        <v>18</v>
      </c>
      <c r="J20" s="67" t="n">
        <f aca="false">MAX(J15:J19)</f>
        <v>33.3857142857143</v>
      </c>
    </row>
    <row r="21" customFormat="false" ht="33.95" hidden="false" customHeight="true" outlineLevel="0" collapsed="false">
      <c r="A21" s="42" t="s">
        <v>14</v>
      </c>
      <c r="B21" s="43" t="n">
        <f aca="false">MIN(B15:B19)</f>
        <v>15.5</v>
      </c>
      <c r="C21" s="44" t="n">
        <f aca="false">MIN(C15:C19)</f>
        <v>6.64</v>
      </c>
      <c r="D21" s="43" t="n">
        <f aca="false">MIN(D15:D19)</f>
        <v>0.68</v>
      </c>
      <c r="E21" s="43" t="n">
        <f aca="false">MIN(E15:E19)</f>
        <v>5.62156135918</v>
      </c>
      <c r="F21" s="43" t="n">
        <f aca="false">MIN(F15:F19)</f>
        <v>0.599999999999994</v>
      </c>
      <c r="G21" s="45" t="n">
        <f aca="false">MIN(G15:G19)</f>
        <v>7.75104</v>
      </c>
      <c r="H21" s="45" t="n">
        <f aca="false">MIN(H15:H19)</f>
        <v>0.7212</v>
      </c>
      <c r="I21" s="68" t="s">
        <v>18</v>
      </c>
      <c r="J21" s="69" t="n">
        <f aca="false">MIN(J15:J19)</f>
        <v>30.3285714285714</v>
      </c>
    </row>
    <row r="22" s="53" customFormat="true" ht="33.95" hidden="false" customHeight="true" outlineLevel="0" collapsed="false">
      <c r="A22" s="47" t="s">
        <v>15</v>
      </c>
      <c r="B22" s="48" t="n">
        <f aca="false">AVERAGE(B15:B19)</f>
        <v>21.13</v>
      </c>
      <c r="C22" s="49" t="n">
        <f aca="false">AVERAGE(C15:C19)</f>
        <v>6.744</v>
      </c>
      <c r="D22" s="48" t="n">
        <f aca="false">AVERAGE(D15:D19)</f>
        <v>1.416</v>
      </c>
      <c r="E22" s="48" t="n">
        <f aca="false">AVERAGE(E15:E19)</f>
        <v>6.3457811004656</v>
      </c>
      <c r="F22" s="48" t="n">
        <f aca="false">AVERAGE(F15:F19)</f>
        <v>1.19999999999999</v>
      </c>
      <c r="G22" s="50" t="n">
        <f aca="false">AVERAGE(G15:G19)</f>
        <v>9.728832</v>
      </c>
      <c r="H22" s="50" t="n">
        <f aca="false">AVERAGE(H15:H19)</f>
        <v>0.8773536</v>
      </c>
      <c r="I22" s="70" t="s">
        <v>18</v>
      </c>
      <c r="J22" s="71" t="n">
        <f aca="false">AVERAGE(J15:J19)</f>
        <v>31.931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85" zoomScalePageLayoutView="85" workbookViewId="0">
      <selection pane="topLeft" activeCell="E5" activeCellId="0" sqref="E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2(수)'!$B$22</f>
        <v>44349</v>
      </c>
      <c r="B5" s="22" t="n">
        <f aca="false">'[1]2(수)'!$D$26</f>
        <v>19.75</v>
      </c>
      <c r="C5" s="23" t="n">
        <f aca="false">'[1]2(수)'!$E$26</f>
        <v>7.525</v>
      </c>
      <c r="D5" s="24" t="n">
        <f aca="false">'[1]9(수)'!$F$26</f>
        <v>187.125</v>
      </c>
      <c r="E5" s="22" t="n">
        <f aca="false">'[1]2(수)'!$G$26</f>
        <v>58.279869810944</v>
      </c>
      <c r="F5" s="22" t="n">
        <f aca="false">'[1]2(수)'!$H$26</f>
        <v>176.666666666667</v>
      </c>
      <c r="G5" s="25" t="n">
        <f aca="false">'[1]2(수)'!$J$26</f>
        <v>44.6976</v>
      </c>
      <c r="H5" s="25" t="n">
        <f aca="false">'[1]2(수)'!$K$26</f>
        <v>4.18128</v>
      </c>
      <c r="I5" s="26" t="n">
        <f aca="false">'[1]2(수)'!$L$26</f>
        <v>190000</v>
      </c>
      <c r="J5" s="27"/>
    </row>
    <row r="6" customFormat="false" ht="33.95" hidden="false" customHeight="true" outlineLevel="0" collapsed="false">
      <c r="A6" s="28" t="n">
        <f aca="false">'[1]9(수)'!$B$22</f>
        <v>44356</v>
      </c>
      <c r="B6" s="29" t="n">
        <f aca="false">'[1]9(수)'!$D$26</f>
        <v>15</v>
      </c>
      <c r="C6" s="30" t="n">
        <f aca="false">'[1]9(수)'!$E$26</f>
        <v>7.43</v>
      </c>
      <c r="D6" s="31" t="n">
        <f aca="false">'[1]16(수)'!$F$26</f>
        <v>179.625</v>
      </c>
      <c r="E6" s="29" t="n">
        <f aca="false">'[1]9(수)'!$G$26</f>
        <v>74.827717716272</v>
      </c>
      <c r="F6" s="29" t="n">
        <f aca="false">'[1]9(수)'!$H$26</f>
        <v>177.090909090909</v>
      </c>
      <c r="G6" s="32" t="n">
        <f aca="false">'[1]9(수)'!$J$26</f>
        <v>39.144</v>
      </c>
      <c r="H6" s="32" t="n">
        <f aca="false">'[1]9(수)'!$K$26</f>
        <v>3.89592</v>
      </c>
      <c r="I6" s="33" t="n">
        <f aca="false">'[1]9(수)'!$L$26</f>
        <v>190000</v>
      </c>
      <c r="J6" s="34"/>
    </row>
    <row r="7" customFormat="false" ht="33.95" hidden="false" customHeight="true" outlineLevel="0" collapsed="false">
      <c r="A7" s="28" t="n">
        <f aca="false">'[1]16(수)'!$B$22</f>
        <v>44363</v>
      </c>
      <c r="B7" s="31" t="n">
        <f aca="false">'[1]16(수)'!$D$26</f>
        <v>23.15</v>
      </c>
      <c r="C7" s="35" t="n">
        <f aca="false">'[1]16(수)'!$E$26</f>
        <v>7.545</v>
      </c>
      <c r="D7" s="31" t="n">
        <f aca="false">'[1]23(수)'!$F$26</f>
        <v>183.375</v>
      </c>
      <c r="E7" s="29" t="n">
        <f aca="false">'[1]16(수)'!$G$26</f>
        <v>58.800858009</v>
      </c>
      <c r="F7" s="29" t="n">
        <f aca="false">'[1]16(수)'!$H$26</f>
        <v>180</v>
      </c>
      <c r="G7" s="32" t="n">
        <f aca="false">'[1]16(수)'!$J$26</f>
        <v>38.8968</v>
      </c>
      <c r="H7" s="32" t="n">
        <f aca="false">'[1]16(수)'!$K$26</f>
        <v>3.48576</v>
      </c>
      <c r="I7" s="33" t="n">
        <f aca="false">'[1]16(수)'!$L$26</f>
        <v>180000</v>
      </c>
      <c r="J7" s="34"/>
    </row>
    <row r="8" customFormat="false" ht="33.95" hidden="false" customHeight="true" outlineLevel="0" collapsed="false">
      <c r="A8" s="28" t="n">
        <f aca="false">'[1]23(수)'!$B$22</f>
        <v>44370</v>
      </c>
      <c r="B8" s="31" t="n">
        <f aca="false">'[1]23(수)'!$D$26</f>
        <v>22.05</v>
      </c>
      <c r="C8" s="35" t="n">
        <f aca="false">'[1]23(수)'!$E$26</f>
        <v>7.525</v>
      </c>
      <c r="D8" s="31" t="n">
        <f aca="false">'[1]30(수)'!$F$26</f>
        <v>170.25</v>
      </c>
      <c r="E8" s="29" t="n">
        <f aca="false">'[1]23(수)'!$G$26</f>
        <v>74.676486784432</v>
      </c>
      <c r="F8" s="29" t="n">
        <f aca="false">'[1]23(수)'!$H$26</f>
        <v>166.666666666667</v>
      </c>
      <c r="G8" s="32" t="n">
        <f aca="false">'[1]23(수)'!$J$26</f>
        <v>44.1</v>
      </c>
      <c r="H8" s="32" t="n">
        <f aca="false">'[1]23(수)'!$K$26</f>
        <v>4.17408</v>
      </c>
      <c r="I8" s="33" t="n">
        <f aca="false">'[1]23(수)'!$L$26</f>
        <v>180000</v>
      </c>
      <c r="J8" s="34"/>
    </row>
    <row r="9" customFormat="false" ht="33.95" hidden="false" customHeight="true" outlineLevel="0" collapsed="false">
      <c r="A9" s="28" t="n">
        <f aca="false">'[1]30(수)'!$B$22</f>
        <v>44377</v>
      </c>
      <c r="B9" s="31" t="n">
        <f aca="false">'[1]30(수)'!$D$26</f>
        <v>24.15</v>
      </c>
      <c r="C9" s="35" t="n">
        <f aca="false">'[1]30(수)'!$E$26</f>
        <v>7.515</v>
      </c>
      <c r="D9" s="31" t="n">
        <f aca="false">'[2]7(수)'!$F$26</f>
        <v>171.375</v>
      </c>
      <c r="E9" s="29" t="n">
        <f aca="false">'[1]30(수)'!$G$26</f>
        <v>333.985834</v>
      </c>
      <c r="F9" s="29" t="n">
        <f aca="false">'[1]30(수)'!$H$26</f>
        <v>183.333333333333</v>
      </c>
      <c r="G9" s="32" t="n">
        <f aca="false">'[1]30(수)'!$J$26</f>
        <v>38.9784</v>
      </c>
      <c r="H9" s="32" t="n">
        <f aca="false">'[1]30(수)'!$K$26</f>
        <v>3.55824</v>
      </c>
      <c r="I9" s="33" t="n">
        <f aca="false">'[1]30(수)'!$L$26</f>
        <v>190000</v>
      </c>
      <c r="J9" s="34"/>
    </row>
    <row r="10" s="41" customFormat="true" ht="33.95" hidden="false" customHeight="true" outlineLevel="0" collapsed="false">
      <c r="A10" s="36" t="s">
        <v>13</v>
      </c>
      <c r="B10" s="37" t="n">
        <f aca="false">MAX(B5:B9)</f>
        <v>24.15</v>
      </c>
      <c r="C10" s="38" t="n">
        <f aca="false">MAX(C5:C9)</f>
        <v>7.545</v>
      </c>
      <c r="D10" s="37" t="n">
        <f aca="false">MAX(D5:D9)</f>
        <v>187.125</v>
      </c>
      <c r="E10" s="37" t="n">
        <f aca="false">MAX(E5:E9)</f>
        <v>333.985834</v>
      </c>
      <c r="F10" s="37" t="n">
        <f aca="false">MAX(F5:F9)</f>
        <v>183.333333333333</v>
      </c>
      <c r="G10" s="39" t="n">
        <f aca="false">MAX(G5:G9)</f>
        <v>44.6976</v>
      </c>
      <c r="H10" s="39" t="n">
        <f aca="false">MAX(H5:H9)</f>
        <v>4.18128</v>
      </c>
      <c r="I10" s="40" t="n">
        <f aca="false">MAX(I5:I9)</f>
        <v>190000</v>
      </c>
      <c r="J10" s="27"/>
    </row>
    <row r="11" s="41" customFormat="true" ht="33.95" hidden="false" customHeight="true" outlineLevel="0" collapsed="false">
      <c r="A11" s="42" t="s">
        <v>14</v>
      </c>
      <c r="B11" s="43" t="n">
        <f aca="false">MIN(B5:B9)</f>
        <v>15</v>
      </c>
      <c r="C11" s="44" t="n">
        <f aca="false">MIN(C5:C9)</f>
        <v>7.43</v>
      </c>
      <c r="D11" s="43" t="n">
        <f aca="false">MIN(D5:D9)</f>
        <v>170.25</v>
      </c>
      <c r="E11" s="43" t="n">
        <f aca="false">MIN(E5:E9)</f>
        <v>58.279869810944</v>
      </c>
      <c r="F11" s="43" t="n">
        <f aca="false">MIN(F5:F9)</f>
        <v>166.666666666667</v>
      </c>
      <c r="G11" s="45" t="n">
        <f aca="false">MIN(G5:G9)</f>
        <v>38.8968</v>
      </c>
      <c r="H11" s="45" t="n">
        <f aca="false">MIN(H5:H9)</f>
        <v>3.48576</v>
      </c>
      <c r="I11" s="46" t="n">
        <f aca="false">MIN(I5:I9)</f>
        <v>180000</v>
      </c>
      <c r="J11" s="34"/>
    </row>
    <row r="12" s="53" customFormat="true" ht="33.95" hidden="false" customHeight="true" outlineLevel="0" collapsed="false">
      <c r="A12" s="47" t="s">
        <v>15</v>
      </c>
      <c r="B12" s="48" t="n">
        <f aca="false">AVERAGE(B5:B9)</f>
        <v>20.82</v>
      </c>
      <c r="C12" s="49" t="n">
        <f aca="false">AVERAGE(C5:C9)</f>
        <v>7.508</v>
      </c>
      <c r="D12" s="48" t="n">
        <f aca="false">AVERAGE(D5:D9)</f>
        <v>178.35</v>
      </c>
      <c r="E12" s="48" t="n">
        <f aca="false">AVERAGE(E5:E9)</f>
        <v>120.11415326413</v>
      </c>
      <c r="F12" s="48" t="n">
        <f aca="false">AVERAGE(F5:F9)</f>
        <v>176.751515151515</v>
      </c>
      <c r="G12" s="50" t="n">
        <f aca="false">AVERAGE(G5:G9)</f>
        <v>41.16336</v>
      </c>
      <c r="H12" s="50" t="n">
        <f aca="false">AVERAGE(H5:H9)</f>
        <v>3.859056</v>
      </c>
      <c r="I12" s="51" t="n">
        <f aca="false">AVERAGE(I5:I9)</f>
        <v>186000</v>
      </c>
      <c r="J12" s="52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54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349</v>
      </c>
      <c r="B15" s="22" t="n">
        <f aca="false">'[1]2(수)'!$D$57</f>
        <v>19.5</v>
      </c>
      <c r="C15" s="23" t="n">
        <f aca="false">'[1]2(수)'!$E$57</f>
        <v>6.735</v>
      </c>
      <c r="D15" s="22" t="n">
        <f aca="false">'[1]9(수)'!$F$57</f>
        <v>2.03</v>
      </c>
      <c r="E15" s="22" t="n">
        <f aca="false">'[1]2(수)'!$G$57</f>
        <v>12.38259967261</v>
      </c>
      <c r="F15" s="22" t="n">
        <f aca="false">'[1]2(수)'!$H$57</f>
        <v>1.60000000000002</v>
      </c>
      <c r="G15" s="25" t="n">
        <f aca="false">'[1]2(수)'!$J$57</f>
        <v>10.71888</v>
      </c>
      <c r="H15" s="25" t="n">
        <f aca="false">'[1]2(수)'!$K$57</f>
        <v>0.981168</v>
      </c>
      <c r="I15" s="55" t="n">
        <f aca="false">'[1]2(수)'!$L$57</f>
        <v>6.5</v>
      </c>
      <c r="J15" s="56" t="n">
        <f aca="false">'[1]2(수)'!$C$57</f>
        <v>154.3</v>
      </c>
    </row>
    <row r="16" customFormat="false" ht="33.95" hidden="false" customHeight="true" outlineLevel="0" collapsed="false">
      <c r="A16" s="28" t="n">
        <f aca="false">A6</f>
        <v>44356</v>
      </c>
      <c r="B16" s="29" t="n">
        <f aca="false">'[1]9(수)'!$D$57</f>
        <v>15.6</v>
      </c>
      <c r="C16" s="57" t="n">
        <f aca="false">'[1]9(수)'!$E$57</f>
        <v>6.64</v>
      </c>
      <c r="D16" s="58" t="n">
        <f aca="false">'[1]16(수)'!$F$57</f>
        <v>1.93</v>
      </c>
      <c r="E16" s="29" t="n">
        <f aca="false">'[1]9(수)'!$G$57</f>
        <v>10.117101041038</v>
      </c>
      <c r="F16" s="58" t="n">
        <f aca="false">'[1]9(수)'!$H$57</f>
        <v>1</v>
      </c>
      <c r="G16" s="59" t="n">
        <f aca="false">'[1]9(수)'!$J$57</f>
        <v>9.54624</v>
      </c>
      <c r="H16" s="59" t="n">
        <f aca="false">'[1]9(수)'!$K$57</f>
        <v>0.84672</v>
      </c>
      <c r="I16" s="60" t="n">
        <f aca="false">'[1]9(수)'!$L$57</f>
        <v>7.5</v>
      </c>
      <c r="J16" s="61" t="n">
        <f aca="false">'[1]9(수)'!$C$57</f>
        <v>157.185714285714</v>
      </c>
    </row>
    <row r="17" customFormat="false" ht="33.95" hidden="false" customHeight="true" outlineLevel="0" collapsed="false">
      <c r="A17" s="28" t="n">
        <f aca="false">A7</f>
        <v>44363</v>
      </c>
      <c r="B17" s="29" t="n">
        <f aca="false">'[1]16(수)'!$D$57</f>
        <v>23.1</v>
      </c>
      <c r="C17" s="57" t="n">
        <f aca="false">'[1]16(수)'!$E$57</f>
        <v>6.795</v>
      </c>
      <c r="D17" s="58" t="n">
        <f aca="false">'[1]23(수)'!$F$57</f>
        <v>1.81</v>
      </c>
      <c r="E17" s="29" t="n">
        <f aca="false">'[1]16(수)'!$G$57</f>
        <v>8.254798284998</v>
      </c>
      <c r="F17" s="58" t="n">
        <f aca="false">'[1]16(수)'!$H$57</f>
        <v>2</v>
      </c>
      <c r="G17" s="59" t="n">
        <f aca="false">'[1]16(수)'!$J$57</f>
        <v>6.61488</v>
      </c>
      <c r="H17" s="59" t="n">
        <f aca="false">'[1]16(수)'!$K$57</f>
        <v>0.861216</v>
      </c>
      <c r="I17" s="60" t="n">
        <f aca="false">'[1]16(수)'!$L$57</f>
        <v>8.5</v>
      </c>
      <c r="J17" s="61" t="n">
        <f aca="false">'[1]16(수)'!$C$57</f>
        <v>152.457142857143</v>
      </c>
    </row>
    <row r="18" customFormat="false" ht="33.95" hidden="false" customHeight="true" outlineLevel="0" collapsed="false">
      <c r="A18" s="28" t="n">
        <f aca="false">A8</f>
        <v>44370</v>
      </c>
      <c r="B18" s="29" t="n">
        <f aca="false">'[1]23(수)'!$D$57</f>
        <v>22.15</v>
      </c>
      <c r="C18" s="57" t="n">
        <f aca="false">'[1]23(수)'!$E$57</f>
        <v>6.815</v>
      </c>
      <c r="D18" s="58" t="n">
        <f aca="false">'[1]30(수)'!$F$57</f>
        <v>1.07</v>
      </c>
      <c r="E18" s="29" t="n">
        <f aca="false">'[1]23(수)'!$G$57</f>
        <v>9.90293318288</v>
      </c>
      <c r="F18" s="58" t="n">
        <f aca="false">'[1]23(수)'!$H$57</f>
        <v>1.59999999999999</v>
      </c>
      <c r="G18" s="59" t="n">
        <f aca="false">'[1]23(수)'!$J$57</f>
        <v>8.10432</v>
      </c>
      <c r="H18" s="59" t="n">
        <f aca="false">'[1]23(수)'!$K$57</f>
        <v>0.797856</v>
      </c>
      <c r="I18" s="60" t="n">
        <f aca="false">'[1]23(수)'!$L$57</f>
        <v>8.5</v>
      </c>
      <c r="J18" s="61" t="n">
        <f aca="false">'[1]23(수)'!$C$57</f>
        <v>145.1</v>
      </c>
    </row>
    <row r="19" customFormat="false" ht="33.95" hidden="false" customHeight="true" outlineLevel="0" collapsed="false">
      <c r="A19" s="28" t="n">
        <f aca="false">A9</f>
        <v>44377</v>
      </c>
      <c r="B19" s="29" t="n">
        <f aca="false">'[1]30(수)'!$D$57</f>
        <v>24.25</v>
      </c>
      <c r="C19" s="57" t="n">
        <f aca="false">'[1]30(수)'!$E$57</f>
        <v>6.805</v>
      </c>
      <c r="D19" s="58" t="n">
        <f aca="false">'[2]7(수)'!$F$56</f>
        <v>0.68</v>
      </c>
      <c r="E19" s="29" t="n">
        <f aca="false">'[1]30(수)'!$G$57</f>
        <v>6.3732305</v>
      </c>
      <c r="F19" s="58" t="n">
        <f aca="false">'[1]30(수)'!$H$57</f>
        <v>1.79999999999998</v>
      </c>
      <c r="G19" s="59" t="n">
        <f aca="false">'[1]30(수)'!$J$57</f>
        <v>6.86064</v>
      </c>
      <c r="H19" s="59" t="n">
        <f aca="false">'[1]30(수)'!$K$57</f>
        <v>0.684528</v>
      </c>
      <c r="I19" s="60" t="n">
        <f aca="false">'[1]30(수)'!$L$57</f>
        <v>6.5</v>
      </c>
      <c r="J19" s="61" t="n">
        <f aca="false">'[1]30(수)'!$C$57</f>
        <v>135.1</v>
      </c>
    </row>
    <row r="20" customFormat="false" ht="33.95" hidden="false" customHeight="true" outlineLevel="0" collapsed="false">
      <c r="A20" s="36" t="s">
        <v>13</v>
      </c>
      <c r="B20" s="37" t="n">
        <f aca="false">MAX(B15:B19)</f>
        <v>24.25</v>
      </c>
      <c r="C20" s="38" t="n">
        <f aca="false">MAX(C15:C19)</f>
        <v>6.815</v>
      </c>
      <c r="D20" s="37" t="n">
        <f aca="false">MAX(D15:D19)</f>
        <v>2.03</v>
      </c>
      <c r="E20" s="37" t="n">
        <f aca="false">MAX(E15:E19)</f>
        <v>12.38259967261</v>
      </c>
      <c r="F20" s="37" t="n">
        <f aca="false">MAX(F15:F19)</f>
        <v>2</v>
      </c>
      <c r="G20" s="39" t="n">
        <f aca="false">MAX(G15:G19)</f>
        <v>10.71888</v>
      </c>
      <c r="H20" s="39" t="n">
        <f aca="false">MAX(H15:H19)</f>
        <v>0.981168</v>
      </c>
      <c r="I20" s="74" t="s">
        <v>18</v>
      </c>
      <c r="J20" s="75" t="n">
        <f aca="false">MAX(J15:J19)</f>
        <v>157.185714285714</v>
      </c>
    </row>
    <row r="21" customFormat="false" ht="33.95" hidden="false" customHeight="true" outlineLevel="0" collapsed="false">
      <c r="A21" s="42" t="s">
        <v>14</v>
      </c>
      <c r="B21" s="43" t="n">
        <f aca="false">MIN(B15:B19)</f>
        <v>15.6</v>
      </c>
      <c r="C21" s="44" t="n">
        <f aca="false">MIN(C15:C19)</f>
        <v>6.64</v>
      </c>
      <c r="D21" s="43" t="n">
        <f aca="false">MIN(D15:D19)</f>
        <v>0.68</v>
      </c>
      <c r="E21" s="43" t="n">
        <f aca="false">MIN(E15:E19)</f>
        <v>6.3732305</v>
      </c>
      <c r="F21" s="43" t="n">
        <f aca="false">MIN(F15:F19)</f>
        <v>1</v>
      </c>
      <c r="G21" s="45" t="n">
        <f aca="false">MIN(G15:G19)</f>
        <v>6.61488</v>
      </c>
      <c r="H21" s="45" t="n">
        <f aca="false">MIN(H15:H19)</f>
        <v>0.684528</v>
      </c>
      <c r="I21" s="68" t="s">
        <v>18</v>
      </c>
      <c r="J21" s="69" t="n">
        <f aca="false">MIN(J15:J19)</f>
        <v>135.1</v>
      </c>
    </row>
    <row r="22" s="53" customFormat="true" ht="33.95" hidden="false" customHeight="true" outlineLevel="0" collapsed="false">
      <c r="A22" s="47" t="s">
        <v>15</v>
      </c>
      <c r="B22" s="48" t="n">
        <f aca="false">AVERAGE(B15:B19)</f>
        <v>20.92</v>
      </c>
      <c r="C22" s="49" t="n">
        <f aca="false">AVERAGE(C15:C19)</f>
        <v>6.758</v>
      </c>
      <c r="D22" s="48" t="n">
        <f aca="false">AVERAGE(D15:D19)</f>
        <v>1.504</v>
      </c>
      <c r="E22" s="48" t="n">
        <f aca="false">AVERAGE(E15:E19)</f>
        <v>9.4061325363052</v>
      </c>
      <c r="F22" s="48" t="n">
        <f aca="false">AVERAGE(F15:F19)</f>
        <v>1.6</v>
      </c>
      <c r="G22" s="50" t="n">
        <f aca="false">AVERAGE(G15:G19)</f>
        <v>8.368992</v>
      </c>
      <c r="H22" s="50" t="n">
        <f aca="false">AVERAGE(H15:H19)</f>
        <v>0.8342976</v>
      </c>
      <c r="I22" s="70" t="s">
        <v>18</v>
      </c>
      <c r="J22" s="71" t="n">
        <f aca="false">AVERAGE(J15:J19)</f>
        <v>148.82857142857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85" zoomScalePageLayoutView="85" workbookViewId="0">
      <selection pane="topLeft" activeCell="E5" activeCellId="0" sqref="E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2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2(수)'!$B$22</f>
        <v>44349</v>
      </c>
      <c r="B5" s="22" t="n">
        <f aca="false">'[1]2(수)'!$D$27</f>
        <v>19.15</v>
      </c>
      <c r="C5" s="23" t="n">
        <f aca="false">'[1]2(수)'!$E$27</f>
        <v>7.535</v>
      </c>
      <c r="D5" s="24" t="n">
        <f aca="false">'[1]9(수)'!$F$27</f>
        <v>171.9</v>
      </c>
      <c r="E5" s="22" t="n">
        <f aca="false">'[1]2(수)'!$G$27</f>
        <v>54.815740930608</v>
      </c>
      <c r="F5" s="22" t="n">
        <f aca="false">'[1]2(수)'!$H$27</f>
        <v>176.666666666667</v>
      </c>
      <c r="G5" s="25" t="n">
        <f aca="false">'[1]2(수)'!$J$27</f>
        <v>41.6808</v>
      </c>
      <c r="H5" s="25" t="n">
        <f aca="false">'[1]2(수)'!$K$27</f>
        <v>4.02984</v>
      </c>
      <c r="I5" s="76" t="n">
        <f aca="false">'[1]2(수)'!$L$27</f>
        <v>170000</v>
      </c>
      <c r="J5" s="73"/>
    </row>
    <row r="6" customFormat="false" ht="33.95" hidden="false" customHeight="true" outlineLevel="0" collapsed="false">
      <c r="A6" s="28" t="n">
        <f aca="false">'[1]9(수)'!$B$22</f>
        <v>44356</v>
      </c>
      <c r="B6" s="29" t="n">
        <f aca="false">'[1]9(수)'!$D$27</f>
        <v>15.1</v>
      </c>
      <c r="C6" s="30" t="n">
        <f aca="false">'[1]9(수)'!$E$27</f>
        <v>7.2</v>
      </c>
      <c r="D6" s="31" t="n">
        <f aca="false">'[1]16(수)'!$F$27</f>
        <v>157.8</v>
      </c>
      <c r="E6" s="29" t="n">
        <f aca="false">'[1]9(수)'!$G$27</f>
        <v>62.64909722288</v>
      </c>
      <c r="F6" s="29" t="n">
        <f aca="false">'[1]9(수)'!$H$27</f>
        <v>91.0909090909092</v>
      </c>
      <c r="G6" s="32" t="n">
        <f aca="false">'[1]9(수)'!$J$27</f>
        <v>44.7432</v>
      </c>
      <c r="H6" s="32" t="n">
        <f aca="false">'[1]9(수)'!$K$27</f>
        <v>4.41216</v>
      </c>
      <c r="I6" s="33" t="n">
        <f aca="false">'[1]9(수)'!$L$27</f>
        <v>110000</v>
      </c>
      <c r="J6" s="34"/>
    </row>
    <row r="7" customFormat="false" ht="33.95" hidden="false" customHeight="true" outlineLevel="0" collapsed="false">
      <c r="A7" s="28" t="n">
        <f aca="false">'[1]16(수)'!$B$22</f>
        <v>44363</v>
      </c>
      <c r="B7" s="31" t="n">
        <f aca="false">'[1]16(수)'!$D$27</f>
        <v>23.5</v>
      </c>
      <c r="C7" s="35" t="n">
        <f aca="false">'[1]16(수)'!$E$27</f>
        <v>7.525</v>
      </c>
      <c r="D7" s="31" t="n">
        <f aca="false">'[1]23(수)'!$F$27</f>
        <v>154.5</v>
      </c>
      <c r="E7" s="29" t="n">
        <f aca="false">'[1]16(수)'!$G$27</f>
        <v>48.564206527968</v>
      </c>
      <c r="F7" s="29" t="n">
        <f aca="false">'[1]16(수)'!$H$27</f>
        <v>176.666666666667</v>
      </c>
      <c r="G7" s="32" t="n">
        <f aca="false">'[1]16(수)'!$J$27</f>
        <v>34.3896</v>
      </c>
      <c r="H7" s="32" t="n">
        <f aca="false">'[1]16(수)'!$K$27</f>
        <v>3.79056</v>
      </c>
      <c r="I7" s="33" t="n">
        <f aca="false">'[1]16(수)'!$L$27</f>
        <v>170000</v>
      </c>
      <c r="J7" s="34"/>
    </row>
    <row r="8" customFormat="false" ht="33.95" hidden="false" customHeight="true" outlineLevel="0" collapsed="false">
      <c r="A8" s="28" t="n">
        <f aca="false">'[1]23(수)'!$B$22</f>
        <v>44370</v>
      </c>
      <c r="B8" s="31" t="n">
        <f aca="false">'[1]23(수)'!$D$27</f>
        <v>22.75</v>
      </c>
      <c r="C8" s="35" t="n">
        <f aca="false">'[1]23(수)'!$E$27</f>
        <v>7.555</v>
      </c>
      <c r="D8" s="31" t="n">
        <f aca="false">'[1]30(수)'!$F$27</f>
        <v>160.2</v>
      </c>
      <c r="E8" s="29" t="n">
        <f aca="false">'[1]23(수)'!$G$27</f>
        <v>61.541169732748</v>
      </c>
      <c r="F8" s="29" t="n">
        <f aca="false">'[1]23(수)'!$H$27</f>
        <v>183.333333333333</v>
      </c>
      <c r="G8" s="32" t="n">
        <f aca="false">'[1]23(수)'!$J$27</f>
        <v>40.752</v>
      </c>
      <c r="H8" s="32" t="n">
        <f aca="false">'[1]23(수)'!$K$27</f>
        <v>3.75072</v>
      </c>
      <c r="I8" s="33" t="n">
        <f aca="false">'[1]23(수)'!$L$27</f>
        <v>160000</v>
      </c>
      <c r="J8" s="34"/>
    </row>
    <row r="9" customFormat="false" ht="33.95" hidden="false" customHeight="true" outlineLevel="0" collapsed="false">
      <c r="A9" s="28" t="n">
        <f aca="false">'[1]30(수)'!$B$22</f>
        <v>44377</v>
      </c>
      <c r="B9" s="31" t="n">
        <f aca="false">'[1]30(수)'!$D$27</f>
        <v>24.55</v>
      </c>
      <c r="C9" s="35" t="n">
        <f aca="false">'[1]30(수)'!$E$27</f>
        <v>7.545</v>
      </c>
      <c r="D9" s="31" t="n">
        <f aca="false">'[2]7(수)'!$F$27</f>
        <v>153</v>
      </c>
      <c r="E9" s="29" t="n">
        <f aca="false">'[1]30(수)'!$G$27</f>
        <v>116.660271</v>
      </c>
      <c r="F9" s="29" t="n">
        <f aca="false">'[1]30(수)'!$H$27</f>
        <v>180</v>
      </c>
      <c r="G9" s="32" t="n">
        <f aca="false">'[1]30(수)'!$J$27</f>
        <v>43.0512</v>
      </c>
      <c r="H9" s="32" t="n">
        <f aca="false">'[1]30(수)'!$K$27</f>
        <v>3.7824</v>
      </c>
      <c r="I9" s="33" t="n">
        <f aca="false">'[1]30(수)'!$L$27</f>
        <v>180000</v>
      </c>
      <c r="J9" s="34"/>
    </row>
    <row r="10" s="41" customFormat="true" ht="33.95" hidden="false" customHeight="true" outlineLevel="0" collapsed="false">
      <c r="A10" s="36" t="s">
        <v>13</v>
      </c>
      <c r="B10" s="37" t="n">
        <f aca="false">MAX(B5:B9)</f>
        <v>24.55</v>
      </c>
      <c r="C10" s="38" t="n">
        <f aca="false">MAX(C5:C9)</f>
        <v>7.555</v>
      </c>
      <c r="D10" s="37" t="n">
        <f aca="false">MAX(D5:D9)</f>
        <v>171.9</v>
      </c>
      <c r="E10" s="37" t="n">
        <f aca="false">MAX(E5:E9)</f>
        <v>116.660271</v>
      </c>
      <c r="F10" s="37" t="n">
        <f aca="false">MAX(F5:F9)</f>
        <v>183.333333333333</v>
      </c>
      <c r="G10" s="39" t="n">
        <f aca="false">MAX(G5:G9)</f>
        <v>44.7432</v>
      </c>
      <c r="H10" s="39" t="n">
        <f aca="false">MAX(H5:H9)</f>
        <v>4.41216</v>
      </c>
      <c r="I10" s="40" t="n">
        <f aca="false">MAX(I5:I9)</f>
        <v>180000</v>
      </c>
      <c r="J10" s="27"/>
    </row>
    <row r="11" s="41" customFormat="true" ht="33.95" hidden="false" customHeight="true" outlineLevel="0" collapsed="false">
      <c r="A11" s="42" t="s">
        <v>14</v>
      </c>
      <c r="B11" s="43" t="n">
        <f aca="false">MIN(B5:B9)</f>
        <v>15.1</v>
      </c>
      <c r="C11" s="44" t="n">
        <f aca="false">MIN(C5:C9)</f>
        <v>7.2</v>
      </c>
      <c r="D11" s="43" t="n">
        <f aca="false">MIN(D5:D9)</f>
        <v>153</v>
      </c>
      <c r="E11" s="43" t="n">
        <f aca="false">MIN(E5:E9)</f>
        <v>48.564206527968</v>
      </c>
      <c r="F11" s="43" t="n">
        <f aca="false">MIN(F5:F9)</f>
        <v>91.0909090909092</v>
      </c>
      <c r="G11" s="45" t="n">
        <f aca="false">MIN(G5:G9)</f>
        <v>34.3896</v>
      </c>
      <c r="H11" s="45" t="n">
        <f aca="false">MIN(H5:H9)</f>
        <v>3.75072</v>
      </c>
      <c r="I11" s="46" t="n">
        <f aca="false">MIN(I5:I9)</f>
        <v>110000</v>
      </c>
      <c r="J11" s="34"/>
    </row>
    <row r="12" s="53" customFormat="true" ht="33.95" hidden="false" customHeight="true" outlineLevel="0" collapsed="false">
      <c r="A12" s="47" t="s">
        <v>15</v>
      </c>
      <c r="B12" s="48" t="n">
        <f aca="false">AVERAGE(B5:B9)</f>
        <v>21.01</v>
      </c>
      <c r="C12" s="49" t="n">
        <f aca="false">AVERAGE(C5:C9)</f>
        <v>7.472</v>
      </c>
      <c r="D12" s="48" t="n">
        <f aca="false">AVERAGE(D5:D9)</f>
        <v>159.48</v>
      </c>
      <c r="E12" s="48" t="n">
        <f aca="false">AVERAGE(E5:E9)</f>
        <v>68.8460970828408</v>
      </c>
      <c r="F12" s="48" t="n">
        <f aca="false">AVERAGE(F5:F9)</f>
        <v>161.551515151515</v>
      </c>
      <c r="G12" s="50" t="n">
        <f aca="false">AVERAGE(G5:G9)</f>
        <v>40.92336</v>
      </c>
      <c r="H12" s="50" t="n">
        <f aca="false">AVERAGE(H5:H9)</f>
        <v>3.953136</v>
      </c>
      <c r="I12" s="51" t="n">
        <f aca="false">AVERAGE(I5:I9)</f>
        <v>158000</v>
      </c>
      <c r="J12" s="52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54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349</v>
      </c>
      <c r="B15" s="22" t="n">
        <f aca="false">'[1]2(수)'!$D$58</f>
        <v>19.275</v>
      </c>
      <c r="C15" s="23" t="n">
        <f aca="false">'[1]2(수)'!$E$58</f>
        <v>6.755</v>
      </c>
      <c r="D15" s="22" t="n">
        <f aca="false">'[1]9(수)'!$F$58</f>
        <v>1.75</v>
      </c>
      <c r="E15" s="22" t="n">
        <f aca="false">'[1]2(수)'!$G$58</f>
        <v>10.532243339456</v>
      </c>
      <c r="F15" s="22" t="n">
        <f aca="false">'[1]2(수)'!$H$58</f>
        <v>1.40000000000001</v>
      </c>
      <c r="G15" s="25" t="n">
        <f aca="false">'[1]2(수)'!$J$58</f>
        <v>8.35536</v>
      </c>
      <c r="H15" s="25" t="n">
        <f aca="false">'[1]2(수)'!$K$58</f>
        <v>0.838032</v>
      </c>
      <c r="I15" s="55" t="n">
        <f aca="false">'[1]2(수)'!$L$58</f>
        <v>7.5</v>
      </c>
      <c r="J15" s="56" t="n">
        <f aca="false">'[1]2(수)'!$C$58</f>
        <v>260.142857142857</v>
      </c>
    </row>
    <row r="16" customFormat="false" ht="33.95" hidden="false" customHeight="true" outlineLevel="0" collapsed="false">
      <c r="A16" s="28" t="n">
        <f aca="false">A6</f>
        <v>44356</v>
      </c>
      <c r="B16" s="29" t="n">
        <f aca="false">'[1]9(수)'!$D$58</f>
        <v>15.4</v>
      </c>
      <c r="C16" s="57" t="n">
        <f aca="false">'[1]9(수)'!$E$58</f>
        <v>6.5</v>
      </c>
      <c r="D16" s="58" t="n">
        <f aca="false">'[1]16(수)'!$F$58</f>
        <v>1.66</v>
      </c>
      <c r="E16" s="29" t="n">
        <f aca="false">'[1]9(수)'!$G$58</f>
        <v>8.015977185266</v>
      </c>
      <c r="F16" s="58" t="n">
        <f aca="false">'[1]9(수)'!$H$58</f>
        <v>1.20000000000002</v>
      </c>
      <c r="G16" s="59" t="n">
        <f aca="false">'[1]9(수)'!$J$58</f>
        <v>8.8176</v>
      </c>
      <c r="H16" s="59" t="n">
        <f aca="false">'[1]9(수)'!$K$58</f>
        <v>0.91632</v>
      </c>
      <c r="I16" s="60" t="n">
        <f aca="false">'[1]9(수)'!$L$58</f>
        <v>13</v>
      </c>
      <c r="J16" s="61" t="n">
        <f aca="false">'[1]9(수)'!$C$58</f>
        <v>268.671428571429</v>
      </c>
    </row>
    <row r="17" customFormat="false" ht="33.95" hidden="false" customHeight="true" outlineLevel="0" collapsed="false">
      <c r="A17" s="28" t="n">
        <f aca="false">A7</f>
        <v>44363</v>
      </c>
      <c r="B17" s="29" t="n">
        <f aca="false">'[1]16(수)'!$D$58</f>
        <v>23.45</v>
      </c>
      <c r="C17" s="57" t="n">
        <f aca="false">'[1]16(수)'!$E$58</f>
        <v>6.78</v>
      </c>
      <c r="D17" s="58" t="n">
        <f aca="false">'[1]23(수)'!$F$58</f>
        <v>1.34</v>
      </c>
      <c r="E17" s="29" t="n">
        <f aca="false">'[1]16(수)'!$G$58</f>
        <v>6.660719097808</v>
      </c>
      <c r="F17" s="58" t="n">
        <f aca="false">'[1]16(수)'!$H$58</f>
        <v>1.59999999999999</v>
      </c>
      <c r="G17" s="59" t="n">
        <f aca="false">'[1]16(수)'!$J$58</f>
        <v>7.37184</v>
      </c>
      <c r="H17" s="59" t="n">
        <f aca="false">'[1]16(수)'!$K$58</f>
        <v>0.905376</v>
      </c>
      <c r="I17" s="60" t="n">
        <f aca="false">'[1]16(수)'!$L$58</f>
        <v>8</v>
      </c>
      <c r="J17" s="61" t="n">
        <f aca="false">'[1]16(수)'!$C$58</f>
        <v>246.471428571429</v>
      </c>
    </row>
    <row r="18" customFormat="false" ht="33.95" hidden="false" customHeight="true" outlineLevel="0" collapsed="false">
      <c r="A18" s="28" t="n">
        <f aca="false">A8</f>
        <v>44370</v>
      </c>
      <c r="B18" s="29" t="n">
        <f aca="false">'[1]23(수)'!$D$58</f>
        <v>22.7</v>
      </c>
      <c r="C18" s="57" t="n">
        <f aca="false">'[1]23(수)'!$E$58</f>
        <v>6.845</v>
      </c>
      <c r="D18" s="58" t="n">
        <f aca="false">'[1]30(수)'!$F$58</f>
        <v>1.26</v>
      </c>
      <c r="E18" s="29" t="n">
        <f aca="false">'[1]23(수)'!$G$58</f>
        <v>6.232757556724</v>
      </c>
      <c r="F18" s="58" t="n">
        <f aca="false">'[1]23(수)'!$H$58</f>
        <v>1.40000000000001</v>
      </c>
      <c r="G18" s="59" t="n">
        <f aca="false">'[1]23(수)'!$J$58</f>
        <v>7.5816</v>
      </c>
      <c r="H18" s="59" t="n">
        <f aca="false">'[1]23(수)'!$K$58</f>
        <v>0.904608</v>
      </c>
      <c r="I18" s="60" t="n">
        <f aca="false">'[1]23(수)'!$L$58</f>
        <v>9.5</v>
      </c>
      <c r="J18" s="61" t="n">
        <f aca="false">'[1]23(수)'!$C$58</f>
        <v>232.028571428571</v>
      </c>
    </row>
    <row r="19" customFormat="false" ht="33.95" hidden="false" customHeight="true" outlineLevel="0" collapsed="false">
      <c r="A19" s="28" t="n">
        <f aca="false">A9</f>
        <v>44377</v>
      </c>
      <c r="B19" s="29" t="n">
        <f aca="false">'[1]30(수)'!$D$58</f>
        <v>24.5</v>
      </c>
      <c r="C19" s="57" t="n">
        <f aca="false">'[1]30(수)'!$E$58</f>
        <v>6.825</v>
      </c>
      <c r="D19" s="58" t="n">
        <f aca="false">'[2]7(수)'!$F$56</f>
        <v>0.68</v>
      </c>
      <c r="E19" s="29" t="n">
        <f aca="false">'[1]30(수)'!$G$58</f>
        <v>6.5621465</v>
      </c>
      <c r="F19" s="58" t="n">
        <f aca="false">'[1]30(수)'!$H$58</f>
        <v>1.59999999999999</v>
      </c>
      <c r="G19" s="59" t="n">
        <f aca="false">'[1]30(수)'!$J$58</f>
        <v>6.90336</v>
      </c>
      <c r="H19" s="59" t="n">
        <f aca="false">'[1]30(수)'!$K$58</f>
        <v>0.687792</v>
      </c>
      <c r="I19" s="60" t="n">
        <f aca="false">'[1]30(수)'!$L$58</f>
        <v>9.5</v>
      </c>
      <c r="J19" s="61" t="n">
        <f aca="false">'[1]30(수)'!$C$58</f>
        <v>217.657142857143</v>
      </c>
    </row>
    <row r="20" customFormat="false" ht="33.95" hidden="false" customHeight="true" outlineLevel="0" collapsed="false">
      <c r="A20" s="62" t="s">
        <v>13</v>
      </c>
      <c r="B20" s="63" t="n">
        <f aca="false">MAX(B15:B19)</f>
        <v>24.5</v>
      </c>
      <c r="C20" s="64" t="n">
        <f aca="false">MAX(C15:C19)</f>
        <v>6.845</v>
      </c>
      <c r="D20" s="63" t="n">
        <f aca="false">MAX(D15:D19)</f>
        <v>1.75</v>
      </c>
      <c r="E20" s="63" t="n">
        <f aca="false">MAX(E15:E19)</f>
        <v>10.532243339456</v>
      </c>
      <c r="F20" s="63" t="n">
        <f aca="false">MAX(F15:F19)</f>
        <v>1.59999999999999</v>
      </c>
      <c r="G20" s="65" t="n">
        <f aca="false">MAX(G15:G19)</f>
        <v>8.8176</v>
      </c>
      <c r="H20" s="65" t="n">
        <f aca="false">MAX(H15:H19)</f>
        <v>0.91632</v>
      </c>
      <c r="I20" s="66" t="s">
        <v>18</v>
      </c>
      <c r="J20" s="67" t="n">
        <f aca="false">MAX(J15:J19)</f>
        <v>268.671428571429</v>
      </c>
    </row>
    <row r="21" customFormat="false" ht="33.95" hidden="false" customHeight="true" outlineLevel="0" collapsed="false">
      <c r="A21" s="42" t="s">
        <v>14</v>
      </c>
      <c r="B21" s="43" t="n">
        <f aca="false">MIN(B15:B19)</f>
        <v>15.4</v>
      </c>
      <c r="C21" s="44" t="n">
        <f aca="false">MIN(C15:C19)</f>
        <v>6.5</v>
      </c>
      <c r="D21" s="43" t="n">
        <f aca="false">MIN(D15:D19)</f>
        <v>0.68</v>
      </c>
      <c r="E21" s="43" t="n">
        <f aca="false">MIN(E15:E19)</f>
        <v>6.232757556724</v>
      </c>
      <c r="F21" s="43" t="n">
        <f aca="false">MIN(F15:F19)</f>
        <v>1.20000000000002</v>
      </c>
      <c r="G21" s="45" t="n">
        <f aca="false">MIN(G15:G19)</f>
        <v>6.90336</v>
      </c>
      <c r="H21" s="45" t="n">
        <f aca="false">MIN(H15:H19)</f>
        <v>0.687792</v>
      </c>
      <c r="I21" s="68" t="s">
        <v>18</v>
      </c>
      <c r="J21" s="69" t="n">
        <f aca="false">MIN(J15:J19)</f>
        <v>217.657142857143</v>
      </c>
    </row>
    <row r="22" s="53" customFormat="true" ht="33.95" hidden="false" customHeight="true" outlineLevel="0" collapsed="false">
      <c r="A22" s="47" t="s">
        <v>15</v>
      </c>
      <c r="B22" s="48" t="n">
        <f aca="false">AVERAGE(B15:B19)</f>
        <v>21.065</v>
      </c>
      <c r="C22" s="49" t="n">
        <f aca="false">AVERAGE(C15:C19)</f>
        <v>6.741</v>
      </c>
      <c r="D22" s="48" t="n">
        <f aca="false">AVERAGE(D15:D19)</f>
        <v>1.338</v>
      </c>
      <c r="E22" s="48" t="n">
        <f aca="false">AVERAGE(E15:E19)</f>
        <v>7.6007687358508</v>
      </c>
      <c r="F22" s="48" t="n">
        <f aca="false">AVERAGE(F15:F19)</f>
        <v>1.44</v>
      </c>
      <c r="G22" s="50" t="n">
        <f aca="false">AVERAGE(G15:G19)</f>
        <v>7.805952</v>
      </c>
      <c r="H22" s="50" t="n">
        <f aca="false">AVERAGE(H15:H19)</f>
        <v>0.8504256</v>
      </c>
      <c r="I22" s="70" t="s">
        <v>18</v>
      </c>
      <c r="J22" s="71" t="n">
        <f aca="false">AVERAGE(J15:J19)</f>
        <v>244.99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1:12:37Z</dcterms:created>
  <dc:creator>J</dc:creator>
  <dc:description/>
  <dc:language>en-US</dc:language>
  <cp:lastModifiedBy>win-7</cp:lastModifiedBy>
  <cp:lastPrinted>2020-06-02T01:28:25Z</cp:lastPrinted>
  <dcterms:modified xsi:type="dcterms:W3CDTF">2021-07-02T08:10:42Z</dcterms:modified>
  <cp:revision>0</cp:revision>
  <dc:subject/>
  <dc:title/>
</cp:coreProperties>
</file>