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공암" sheetId="12" state="visible" r:id="rId13"/>
    <sheet name="각계" sheetId="13" state="visible" r:id="rId14"/>
    <sheet name="초강" sheetId="14" state="visible" r:id="rId15"/>
    <sheet name="황산" sheetId="15" state="visible" r:id="rId16"/>
    <sheet name="서산" sheetId="16" state="visible" r:id="rId17"/>
    <sheet name="조동" sheetId="17" state="visible" r:id="rId18"/>
    <sheet name="용화" sheetId="18" state="visible" r:id="rId19"/>
    <sheet name="모리" sheetId="19" state="visible" r:id="rId20"/>
    <sheet name="박계" sheetId="20" state="visible" r:id="rId21"/>
  </sheets>
  <externalReferences>
    <externalReference r:id="rId22"/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2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1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9" name="_xlnm.Print_Area" vbProcedure="false">매금!$A$1:$J$22</definedName>
    <definedName function="false" hidden="false" localSheetId="18" name="_xlnm.Print_Area" vbProcedure="false">모리!$A$1:$J$22</definedName>
    <definedName function="false" hidden="false" localSheetId="19" name="_xlnm.Print_Area" vbProcedure="false">박계!$A$1:$J$22</definedName>
    <definedName function="false" hidden="false" localSheetId="15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7" name="_xlnm.Print_Area" vbProcedure="false">용화!$A$1:$J$22</definedName>
    <definedName function="false" hidden="false" localSheetId="16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3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4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3</xdr:col>
                <xdr:colOff>4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7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6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7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(금)"/>
      <sheetName val="11(금)"/>
      <sheetName val="18(금)"/>
      <sheetName val="25(금)"/>
    </sheetNames>
    <sheetDataSet>
      <sheetData sheetId="0">
        <row r="12">
          <cell r="B12">
            <v>44349</v>
          </cell>
        </row>
        <row r="12">
          <cell r="D12">
            <v>19.9</v>
          </cell>
          <cell r="E12">
            <v>7.435</v>
          </cell>
          <cell r="F12">
            <v>199.5</v>
          </cell>
          <cell r="G12">
            <v>346.762280679224</v>
          </cell>
          <cell r="H12">
            <v>216.666666666667</v>
          </cell>
        </row>
        <row r="12">
          <cell r="J12">
            <v>38.1528</v>
          </cell>
          <cell r="K12">
            <v>3.7932</v>
          </cell>
          <cell r="L12">
            <v>250000</v>
          </cell>
        </row>
        <row r="13">
          <cell r="F13">
            <v>110.625</v>
          </cell>
          <cell r="G13">
            <v>361.887869243648</v>
          </cell>
          <cell r="H13">
            <v>120</v>
          </cell>
        </row>
        <row r="13">
          <cell r="J13">
            <v>47.6664</v>
          </cell>
          <cell r="K13">
            <v>4.68504</v>
          </cell>
          <cell r="L13">
            <v>150000</v>
          </cell>
        </row>
        <row r="14">
          <cell r="F14">
            <v>225</v>
          </cell>
          <cell r="G14">
            <v>193.354219779152</v>
          </cell>
          <cell r="H14">
            <v>246.666666666666</v>
          </cell>
        </row>
        <row r="14">
          <cell r="J14">
            <v>41.4792</v>
          </cell>
          <cell r="K14">
            <v>4.08744</v>
          </cell>
          <cell r="L14">
            <v>230000</v>
          </cell>
        </row>
        <row r="15">
          <cell r="F15">
            <v>196.5</v>
          </cell>
          <cell r="G15">
            <v>210.242245909832</v>
          </cell>
          <cell r="H15">
            <v>213.333333333334</v>
          </cell>
        </row>
        <row r="15">
          <cell r="J15">
            <v>44.9904</v>
          </cell>
          <cell r="K15">
            <v>4.39848</v>
          </cell>
          <cell r="L15">
            <v>220000</v>
          </cell>
        </row>
        <row r="16">
          <cell r="D16">
            <v>20</v>
          </cell>
        </row>
        <row r="16">
          <cell r="F16">
            <v>184.5</v>
          </cell>
          <cell r="G16">
            <v>126.508466617292</v>
          </cell>
          <cell r="H16">
            <v>200</v>
          </cell>
        </row>
        <row r="16">
          <cell r="J16">
            <v>41.7744</v>
          </cell>
          <cell r="K16">
            <v>3.89352</v>
          </cell>
          <cell r="L16">
            <v>240000</v>
          </cell>
        </row>
        <row r="17">
          <cell r="D17">
            <v>20.05</v>
          </cell>
        </row>
        <row r="17">
          <cell r="F17">
            <v>189.9</v>
          </cell>
          <cell r="G17">
            <v>207.969473771732</v>
          </cell>
          <cell r="H17">
            <v>206.666666666667</v>
          </cell>
        </row>
        <row r="17">
          <cell r="J17">
            <v>39.6816</v>
          </cell>
          <cell r="K17">
            <v>4.0128</v>
          </cell>
          <cell r="L17">
            <v>210000</v>
          </cell>
        </row>
        <row r="18">
          <cell r="D18">
            <v>19.8</v>
          </cell>
        </row>
        <row r="18">
          <cell r="F18">
            <v>160.5</v>
          </cell>
          <cell r="G18">
            <v>108.602907118004</v>
          </cell>
          <cell r="H18">
            <v>173.333333333333</v>
          </cell>
        </row>
        <row r="18">
          <cell r="J18">
            <v>41.7744</v>
          </cell>
          <cell r="K18">
            <v>4.50936</v>
          </cell>
          <cell r="L18">
            <v>180000</v>
          </cell>
        </row>
        <row r="19">
          <cell r="D19">
            <v>19.9</v>
          </cell>
        </row>
        <row r="19">
          <cell r="F19">
            <v>174.3</v>
          </cell>
          <cell r="G19">
            <v>191.446369475276</v>
          </cell>
          <cell r="H19">
            <v>190</v>
          </cell>
        </row>
        <row r="19">
          <cell r="J19">
            <v>44.6856</v>
          </cell>
          <cell r="K19">
            <v>4.60992</v>
          </cell>
          <cell r="L19">
            <v>230000</v>
          </cell>
        </row>
        <row r="20">
          <cell r="D20">
            <v>19.85</v>
          </cell>
        </row>
        <row r="20">
          <cell r="F20">
            <v>177</v>
          </cell>
          <cell r="G20">
            <v>188.663670055424</v>
          </cell>
          <cell r="H20">
            <v>193.333333333333</v>
          </cell>
        </row>
        <row r="20">
          <cell r="J20">
            <v>47.628</v>
          </cell>
          <cell r="K20">
            <v>4.09056</v>
          </cell>
          <cell r="L20">
            <v>200000</v>
          </cell>
        </row>
        <row r="21">
          <cell r="D21">
            <v>20.1</v>
          </cell>
        </row>
        <row r="21">
          <cell r="F21">
            <v>185.625</v>
          </cell>
          <cell r="G21">
            <v>111.581938418084</v>
          </cell>
          <cell r="H21">
            <v>203.333333333333</v>
          </cell>
        </row>
        <row r="21">
          <cell r="J21">
            <v>41.484</v>
          </cell>
          <cell r="K21">
            <v>4.02984</v>
          </cell>
          <cell r="L21">
            <v>210000</v>
          </cell>
        </row>
        <row r="22">
          <cell r="D22">
            <v>20.05</v>
          </cell>
        </row>
        <row r="22">
          <cell r="F22">
            <v>171.19375</v>
          </cell>
          <cell r="G22">
            <v>216.624491588288</v>
          </cell>
          <cell r="H22">
            <v>186.666666666667</v>
          </cell>
        </row>
        <row r="22">
          <cell r="J22">
            <v>39.6336</v>
          </cell>
          <cell r="K22">
            <v>4.00272</v>
          </cell>
          <cell r="L22">
            <v>170000</v>
          </cell>
        </row>
        <row r="24">
          <cell r="B24">
            <v>44351</v>
          </cell>
        </row>
        <row r="24">
          <cell r="D24">
            <v>17.1</v>
          </cell>
        </row>
        <row r="24">
          <cell r="F24">
            <v>160.5</v>
          </cell>
          <cell r="G24">
            <v>63.42885812972</v>
          </cell>
          <cell r="H24">
            <v>173.333333333333</v>
          </cell>
        </row>
        <row r="24">
          <cell r="J24">
            <v>31.9992</v>
          </cell>
          <cell r="K24">
            <v>3.61776</v>
          </cell>
          <cell r="L24">
            <v>150000</v>
          </cell>
        </row>
        <row r="25">
          <cell r="D25">
            <v>17.2</v>
          </cell>
        </row>
        <row r="25">
          <cell r="F25">
            <v>144</v>
          </cell>
          <cell r="G25">
            <v>46.93764812426</v>
          </cell>
          <cell r="H25">
            <v>156.666666666667</v>
          </cell>
        </row>
        <row r="25">
          <cell r="J25">
            <v>36.2016</v>
          </cell>
          <cell r="K25">
            <v>2.80992</v>
          </cell>
          <cell r="L25">
            <v>130000</v>
          </cell>
        </row>
        <row r="26">
          <cell r="D26">
            <v>17.15</v>
          </cell>
        </row>
        <row r="26">
          <cell r="F26">
            <v>186.75</v>
          </cell>
          <cell r="G26">
            <v>32.39495363472</v>
          </cell>
          <cell r="H26">
            <v>203.333333333333</v>
          </cell>
        </row>
        <row r="26">
          <cell r="J26">
            <v>39.6432</v>
          </cell>
          <cell r="K26">
            <v>2.952</v>
          </cell>
          <cell r="L26">
            <v>180000</v>
          </cell>
        </row>
        <row r="27">
          <cell r="D27">
            <v>17.1</v>
          </cell>
        </row>
        <row r="27">
          <cell r="F27">
            <v>172.5</v>
          </cell>
          <cell r="G27">
            <v>26.17952890074</v>
          </cell>
          <cell r="H27">
            <v>186.666666666667</v>
          </cell>
        </row>
        <row r="27">
          <cell r="J27">
            <v>34.8888</v>
          </cell>
          <cell r="K27">
            <v>3.14304</v>
          </cell>
          <cell r="L27">
            <v>150000</v>
          </cell>
        </row>
        <row r="28">
          <cell r="D28">
            <v>17.1</v>
          </cell>
        </row>
        <row r="28">
          <cell r="F28">
            <v>195.375</v>
          </cell>
          <cell r="G28">
            <v>64.18379361724</v>
          </cell>
          <cell r="H28">
            <v>213.333333333334</v>
          </cell>
        </row>
        <row r="28">
          <cell r="J28">
            <v>28.4688</v>
          </cell>
          <cell r="K28">
            <v>2.47968</v>
          </cell>
          <cell r="L28">
            <v>150000</v>
          </cell>
        </row>
        <row r="29">
          <cell r="D29">
            <v>16.65</v>
          </cell>
        </row>
        <row r="29">
          <cell r="F29">
            <v>96.9</v>
          </cell>
          <cell r="G29">
            <v>14.0461876762</v>
          </cell>
          <cell r="H29">
            <v>103.333333333333</v>
          </cell>
        </row>
        <row r="29">
          <cell r="J29">
            <v>31.392</v>
          </cell>
          <cell r="K29">
            <v>2.1528</v>
          </cell>
          <cell r="L29">
            <v>90000</v>
          </cell>
        </row>
        <row r="30">
          <cell r="D30">
            <v>17</v>
          </cell>
        </row>
        <row r="30">
          <cell r="F30">
            <v>130.5</v>
          </cell>
          <cell r="G30">
            <v>26.99789449202</v>
          </cell>
          <cell r="H30">
            <v>143.333333333333</v>
          </cell>
        </row>
        <row r="30">
          <cell r="J30">
            <v>36.5328</v>
          </cell>
          <cell r="K30">
            <v>2.44848</v>
          </cell>
          <cell r="L30">
            <v>100000</v>
          </cell>
        </row>
        <row r="32">
          <cell r="D32">
            <v>17.2</v>
          </cell>
        </row>
        <row r="32">
          <cell r="F32">
            <v>159</v>
          </cell>
          <cell r="G32">
            <v>20.14732404732</v>
          </cell>
          <cell r="H32">
            <v>173.333333333333</v>
          </cell>
        </row>
        <row r="32">
          <cell r="J32">
            <v>22.8936</v>
          </cell>
          <cell r="K32">
            <v>4.15968</v>
          </cell>
          <cell r="L32">
            <v>160000</v>
          </cell>
        </row>
        <row r="33">
          <cell r="D33">
            <v>17.1</v>
          </cell>
        </row>
        <row r="33">
          <cell r="F33">
            <v>164.25</v>
          </cell>
          <cell r="G33">
            <v>17.82478833304</v>
          </cell>
          <cell r="H33">
            <v>180</v>
          </cell>
        </row>
        <row r="33">
          <cell r="J33">
            <v>40.3296</v>
          </cell>
          <cell r="K33">
            <v>4.54656</v>
          </cell>
          <cell r="L33">
            <v>140000</v>
          </cell>
        </row>
        <row r="42">
          <cell r="C42">
            <v>163.042857142857</v>
          </cell>
          <cell r="D42">
            <v>20.2</v>
          </cell>
          <cell r="E42">
            <v>6.93</v>
          </cell>
          <cell r="F42">
            <v>2.7</v>
          </cell>
          <cell r="G42">
            <v>7.778678562704</v>
          </cell>
          <cell r="H42">
            <v>1.20000000000002</v>
          </cell>
        </row>
        <row r="42">
          <cell r="J42">
            <v>6.16128</v>
          </cell>
          <cell r="K42">
            <v>0.605184</v>
          </cell>
          <cell r="L42">
            <v>8</v>
          </cell>
        </row>
        <row r="43">
          <cell r="C43">
            <v>32.8571428571429</v>
          </cell>
          <cell r="D43">
            <v>20.3</v>
          </cell>
          <cell r="E43">
            <v>6.81</v>
          </cell>
          <cell r="F43">
            <v>2.5</v>
          </cell>
          <cell r="G43">
            <v>4.421888346568</v>
          </cell>
          <cell r="H43">
            <v>0.800000000000011</v>
          </cell>
        </row>
        <row r="43">
          <cell r="J43">
            <v>9.5256</v>
          </cell>
          <cell r="K43">
            <v>0.836112</v>
          </cell>
          <cell r="L43">
            <v>9</v>
          </cell>
        </row>
        <row r="44">
          <cell r="C44">
            <v>378.285714285714</v>
          </cell>
          <cell r="D44">
            <v>20.35</v>
          </cell>
          <cell r="E44">
            <v>6.735</v>
          </cell>
          <cell r="F44">
            <v>1.4</v>
          </cell>
          <cell r="G44">
            <v>6.00165916888</v>
          </cell>
          <cell r="H44">
            <v>0.800000000000011</v>
          </cell>
        </row>
        <row r="44">
          <cell r="J44">
            <v>8.93712</v>
          </cell>
          <cell r="K44">
            <v>0.858144</v>
          </cell>
          <cell r="L44">
            <v>13</v>
          </cell>
        </row>
        <row r="45">
          <cell r="C45">
            <v>71.1142857142857</v>
          </cell>
          <cell r="D45">
            <v>20.4</v>
          </cell>
          <cell r="E45">
            <v>6.815</v>
          </cell>
          <cell r="F45">
            <v>1.6</v>
          </cell>
          <cell r="G45">
            <v>6.960555474912</v>
          </cell>
          <cell r="H45">
            <v>1.79999999999998</v>
          </cell>
        </row>
        <row r="45">
          <cell r="J45">
            <v>7.76208</v>
          </cell>
          <cell r="K45">
            <v>0.699072</v>
          </cell>
          <cell r="L45">
            <v>8.5</v>
          </cell>
        </row>
        <row r="46">
          <cell r="C46">
            <v>53.2</v>
          </cell>
          <cell r="D46">
            <v>20.4</v>
          </cell>
          <cell r="E46">
            <v>6.81</v>
          </cell>
          <cell r="F46">
            <v>1.8</v>
          </cell>
          <cell r="G46">
            <v>6.131933378944</v>
          </cell>
          <cell r="H46">
            <v>1.59999999999999</v>
          </cell>
        </row>
        <row r="46">
          <cell r="J46">
            <v>8.35488</v>
          </cell>
          <cell r="K46">
            <v>0.866112</v>
          </cell>
          <cell r="L46">
            <v>19</v>
          </cell>
        </row>
        <row r="47">
          <cell r="C47">
            <v>47.3142857142857</v>
          </cell>
          <cell r="D47">
            <v>20.5</v>
          </cell>
          <cell r="E47">
            <v>6.625</v>
          </cell>
          <cell r="F47">
            <v>1.63</v>
          </cell>
          <cell r="G47">
            <v>5.677159861248</v>
          </cell>
          <cell r="H47">
            <v>2</v>
          </cell>
        </row>
        <row r="47">
          <cell r="J47">
            <v>7.92048</v>
          </cell>
          <cell r="K47">
            <v>0.726528</v>
          </cell>
          <cell r="L47">
            <v>21</v>
          </cell>
        </row>
        <row r="48">
          <cell r="C48">
            <v>17.4285714285714</v>
          </cell>
          <cell r="D48">
            <v>20.35</v>
          </cell>
          <cell r="E48">
            <v>6.79</v>
          </cell>
          <cell r="F48">
            <v>1.48</v>
          </cell>
          <cell r="G48">
            <v>6.904718053152</v>
          </cell>
          <cell r="H48">
            <v>1.59999999999999</v>
          </cell>
        </row>
        <row r="48">
          <cell r="J48">
            <v>9.10416</v>
          </cell>
          <cell r="K48">
            <v>0.860208</v>
          </cell>
          <cell r="L48">
            <v>15</v>
          </cell>
        </row>
        <row r="49">
          <cell r="C49">
            <v>17.1428571428571</v>
          </cell>
          <cell r="D49">
            <v>20.4</v>
          </cell>
          <cell r="E49">
            <v>6.84</v>
          </cell>
          <cell r="F49">
            <v>1.45</v>
          </cell>
          <cell r="G49">
            <v>8.16096829112</v>
          </cell>
          <cell r="H49">
            <v>3.19999999999999</v>
          </cell>
        </row>
        <row r="49">
          <cell r="J49">
            <v>8.87856</v>
          </cell>
          <cell r="K49">
            <v>0.719136</v>
          </cell>
          <cell r="L49">
            <v>14</v>
          </cell>
        </row>
        <row r="50">
          <cell r="C50">
            <v>29.5714285714286</v>
          </cell>
          <cell r="D50">
            <v>20.45</v>
          </cell>
          <cell r="E50">
            <v>6.72</v>
          </cell>
          <cell r="F50">
            <v>2.29</v>
          </cell>
          <cell r="G50">
            <v>7.782256876352</v>
          </cell>
          <cell r="H50">
            <v>2.80000000000001</v>
          </cell>
        </row>
        <row r="50">
          <cell r="J50">
            <v>6.1608</v>
          </cell>
          <cell r="K50">
            <v>0.607152</v>
          </cell>
          <cell r="L50">
            <v>7</v>
          </cell>
        </row>
        <row r="51">
          <cell r="C51">
            <v>21.4285714285714</v>
          </cell>
          <cell r="D51">
            <v>20.5</v>
          </cell>
          <cell r="E51">
            <v>6.945</v>
          </cell>
          <cell r="F51">
            <v>3.29</v>
          </cell>
          <cell r="G51">
            <v>6.178438348992</v>
          </cell>
          <cell r="H51">
            <v>2</v>
          </cell>
        </row>
        <row r="51">
          <cell r="J51">
            <v>7.18512</v>
          </cell>
          <cell r="K51">
            <v>0.699168</v>
          </cell>
          <cell r="L51">
            <v>16</v>
          </cell>
        </row>
        <row r="52">
          <cell r="C52">
            <v>21.2857142857143</v>
          </cell>
          <cell r="D52">
            <v>20.3</v>
          </cell>
          <cell r="E52">
            <v>6.905</v>
          </cell>
          <cell r="F52">
            <v>1.52</v>
          </cell>
          <cell r="G52">
            <v>6.59195306086</v>
          </cell>
          <cell r="H52">
            <v>1.20000000000002</v>
          </cell>
        </row>
        <row r="52">
          <cell r="J52">
            <v>8.10336</v>
          </cell>
          <cell r="K52">
            <v>0.739008</v>
          </cell>
          <cell r="L52">
            <v>3</v>
          </cell>
        </row>
        <row r="54">
          <cell r="C54">
            <v>60.8</v>
          </cell>
          <cell r="D54">
            <v>18.1</v>
          </cell>
          <cell r="E54">
            <v>6.685</v>
          </cell>
          <cell r="F54">
            <v>1.4</v>
          </cell>
          <cell r="G54">
            <v>7.391831771892</v>
          </cell>
          <cell r="H54">
            <v>1.40000000000001</v>
          </cell>
        </row>
        <row r="54">
          <cell r="J54">
            <v>11.10672</v>
          </cell>
          <cell r="K54">
            <v>0.936672</v>
          </cell>
          <cell r="L54">
            <v>3.5</v>
          </cell>
        </row>
        <row r="55">
          <cell r="C55">
            <v>27.5714285714286</v>
          </cell>
          <cell r="D55">
            <v>18.2</v>
          </cell>
          <cell r="E55">
            <v>6.77</v>
          </cell>
          <cell r="F55">
            <v>2.1</v>
          </cell>
          <cell r="G55">
            <v>8.05751424811</v>
          </cell>
          <cell r="H55">
            <v>2.19999999999999</v>
          </cell>
        </row>
        <row r="55">
          <cell r="J55">
            <v>10.53696</v>
          </cell>
          <cell r="K55">
            <v>1.120416</v>
          </cell>
          <cell r="L55">
            <v>17</v>
          </cell>
        </row>
        <row r="56">
          <cell r="C56">
            <v>97.1571428571429</v>
          </cell>
          <cell r="D56">
            <v>18.25</v>
          </cell>
          <cell r="E56">
            <v>6.635</v>
          </cell>
          <cell r="F56">
            <v>1</v>
          </cell>
          <cell r="G56">
            <v>9.56571213222</v>
          </cell>
          <cell r="H56">
            <v>0.800000000000011</v>
          </cell>
        </row>
        <row r="56">
          <cell r="J56">
            <v>8.11824</v>
          </cell>
          <cell r="K56">
            <v>1.157952</v>
          </cell>
          <cell r="L56">
            <v>6</v>
          </cell>
        </row>
        <row r="57">
          <cell r="C57">
            <v>39.7857142857143</v>
          </cell>
          <cell r="D57">
            <v>18.4</v>
          </cell>
          <cell r="E57">
            <v>6.83</v>
          </cell>
          <cell r="F57">
            <v>1.3</v>
          </cell>
          <cell r="G57">
            <v>8.9354247031</v>
          </cell>
          <cell r="H57">
            <v>1.59999999999999</v>
          </cell>
        </row>
        <row r="57">
          <cell r="J57">
            <v>10.76448</v>
          </cell>
          <cell r="K57">
            <v>1.03968</v>
          </cell>
          <cell r="L57">
            <v>6</v>
          </cell>
        </row>
        <row r="58">
          <cell r="C58">
            <v>123.457142857143</v>
          </cell>
          <cell r="D58">
            <v>18.2</v>
          </cell>
          <cell r="E58">
            <v>6.79</v>
          </cell>
          <cell r="F58">
            <v>1.2</v>
          </cell>
          <cell r="G58">
            <v>8.684141738026</v>
          </cell>
          <cell r="H58">
            <v>2</v>
          </cell>
        </row>
        <row r="58">
          <cell r="J58">
            <v>10.06032</v>
          </cell>
          <cell r="K58">
            <v>0.90432</v>
          </cell>
          <cell r="L58">
            <v>13</v>
          </cell>
        </row>
        <row r="59">
          <cell r="C59">
            <v>73.3857142857143</v>
          </cell>
          <cell r="D59">
            <v>18.05</v>
          </cell>
          <cell r="E59">
            <v>6.705</v>
          </cell>
          <cell r="F59">
            <v>0.900000000000001</v>
          </cell>
          <cell r="G59">
            <v>9.690241442704</v>
          </cell>
          <cell r="H59">
            <v>1.40000000000001</v>
          </cell>
        </row>
        <row r="59">
          <cell r="J59">
            <v>8.7408</v>
          </cell>
          <cell r="K59">
            <v>0.868992</v>
          </cell>
          <cell r="L59">
            <v>14</v>
          </cell>
        </row>
        <row r="60">
          <cell r="C60">
            <v>30.0142857142857</v>
          </cell>
          <cell r="D60">
            <v>18.1</v>
          </cell>
          <cell r="E60">
            <v>6.9</v>
          </cell>
          <cell r="F60">
            <v>2.7</v>
          </cell>
          <cell r="G60">
            <v>8.1348306222</v>
          </cell>
          <cell r="H60">
            <v>1.60000000000002</v>
          </cell>
        </row>
        <row r="60">
          <cell r="J60">
            <v>7.80048</v>
          </cell>
          <cell r="K60">
            <v>0.819168</v>
          </cell>
          <cell r="L60">
            <v>6.5</v>
          </cell>
        </row>
        <row r="62">
          <cell r="C62">
            <v>33</v>
          </cell>
          <cell r="D62">
            <v>18.4</v>
          </cell>
          <cell r="E62">
            <v>6.95</v>
          </cell>
          <cell r="F62">
            <v>2.7</v>
          </cell>
          <cell r="G62">
            <v>6.8073172527</v>
          </cell>
          <cell r="H62">
            <v>3.80000000000001</v>
          </cell>
        </row>
        <row r="62">
          <cell r="J62">
            <v>9.53568</v>
          </cell>
          <cell r="K62">
            <v>1.120512</v>
          </cell>
          <cell r="L62">
            <v>15</v>
          </cell>
        </row>
        <row r="63">
          <cell r="C63">
            <v>33.2857142857143</v>
          </cell>
          <cell r="D63">
            <v>18.25</v>
          </cell>
          <cell r="E63">
            <v>6.965</v>
          </cell>
          <cell r="F63">
            <v>3</v>
          </cell>
          <cell r="G63">
            <v>8.854057856108</v>
          </cell>
          <cell r="H63">
            <v>3.19999999999999</v>
          </cell>
        </row>
        <row r="63">
          <cell r="J63">
            <v>11.48448</v>
          </cell>
          <cell r="K63">
            <v>1.157952</v>
          </cell>
          <cell r="L63">
            <v>5.5</v>
          </cell>
        </row>
      </sheetData>
      <sheetData sheetId="1">
        <row r="12">
          <cell r="B12">
            <v>44356</v>
          </cell>
        </row>
        <row r="12">
          <cell r="E12">
            <v>7.29</v>
          </cell>
          <cell r="F12">
            <v>224.625</v>
          </cell>
          <cell r="G12">
            <v>84.33702736</v>
          </cell>
          <cell r="H12">
            <v>240</v>
          </cell>
        </row>
        <row r="12">
          <cell r="J12">
            <v>35.2776</v>
          </cell>
          <cell r="K12">
            <v>3.3156</v>
          </cell>
          <cell r="L12">
            <v>260000</v>
          </cell>
        </row>
        <row r="13">
          <cell r="D13">
            <v>20.3</v>
          </cell>
          <cell r="E13">
            <v>7.52</v>
          </cell>
          <cell r="F13">
            <v>141.375</v>
          </cell>
          <cell r="G13">
            <v>71.85240448</v>
          </cell>
          <cell r="H13">
            <v>166.666666666667</v>
          </cell>
        </row>
        <row r="13">
          <cell r="J13">
            <v>41.6928</v>
          </cell>
          <cell r="K13">
            <v>4.06008</v>
          </cell>
          <cell r="L13">
            <v>210000</v>
          </cell>
        </row>
        <row r="14">
          <cell r="E14">
            <v>7.425</v>
          </cell>
          <cell r="F14">
            <v>196.5</v>
          </cell>
          <cell r="G14">
            <v>62.80956986</v>
          </cell>
          <cell r="H14">
            <v>233.333333333333</v>
          </cell>
        </row>
        <row r="14">
          <cell r="J14">
            <v>38.2392</v>
          </cell>
          <cell r="K14">
            <v>3.67392</v>
          </cell>
          <cell r="L14">
            <v>220000</v>
          </cell>
        </row>
        <row r="15">
          <cell r="E15">
            <v>7.515</v>
          </cell>
          <cell r="F15">
            <v>183.375</v>
          </cell>
          <cell r="G15">
            <v>54.60940672</v>
          </cell>
          <cell r="H15">
            <v>216.666666666667</v>
          </cell>
        </row>
        <row r="15">
          <cell r="J15">
            <v>39.7128</v>
          </cell>
          <cell r="K15">
            <v>3.87144</v>
          </cell>
          <cell r="L15">
            <v>230000</v>
          </cell>
        </row>
        <row r="16">
          <cell r="E16">
            <v>7.32</v>
          </cell>
          <cell r="F16">
            <v>236.25</v>
          </cell>
          <cell r="G16">
            <v>68.52425578</v>
          </cell>
          <cell r="H16">
            <v>233.333333333333</v>
          </cell>
        </row>
        <row r="16">
          <cell r="J16">
            <v>36.6696</v>
          </cell>
          <cell r="K16">
            <v>3.57552</v>
          </cell>
          <cell r="L16">
            <v>270000</v>
          </cell>
        </row>
        <row r="17">
          <cell r="E17">
            <v>7.535</v>
          </cell>
          <cell r="F17">
            <v>160.2</v>
          </cell>
          <cell r="G17">
            <v>61.5007739</v>
          </cell>
          <cell r="H17">
            <v>190</v>
          </cell>
        </row>
        <row r="17">
          <cell r="J17">
            <v>41.4768</v>
          </cell>
          <cell r="K17">
            <v>4.06512</v>
          </cell>
          <cell r="L17">
            <v>210000</v>
          </cell>
        </row>
        <row r="18">
          <cell r="E18">
            <v>7.365</v>
          </cell>
          <cell r="F18">
            <v>176.625</v>
          </cell>
          <cell r="G18">
            <v>86.17716068</v>
          </cell>
          <cell r="H18">
            <v>210</v>
          </cell>
        </row>
        <row r="18">
          <cell r="J18">
            <v>38.7072</v>
          </cell>
          <cell r="K18">
            <v>3.7728</v>
          </cell>
          <cell r="L18">
            <v>200000</v>
          </cell>
        </row>
        <row r="19">
          <cell r="E19">
            <v>7.27</v>
          </cell>
          <cell r="F19">
            <v>192.3</v>
          </cell>
          <cell r="G19">
            <v>67.2971914</v>
          </cell>
          <cell r="H19">
            <v>210</v>
          </cell>
        </row>
        <row r="19">
          <cell r="J19">
            <v>33.8016</v>
          </cell>
          <cell r="K19">
            <v>3.30672</v>
          </cell>
          <cell r="L19">
            <v>220000</v>
          </cell>
        </row>
        <row r="20">
          <cell r="E20">
            <v>7.455</v>
          </cell>
          <cell r="F20">
            <v>154.8</v>
          </cell>
          <cell r="G20">
            <v>56.9618402</v>
          </cell>
          <cell r="H20">
            <v>183.333333333333</v>
          </cell>
        </row>
        <row r="20">
          <cell r="J20">
            <v>36.672</v>
          </cell>
          <cell r="K20">
            <v>3.57624</v>
          </cell>
          <cell r="L20">
            <v>160000</v>
          </cell>
        </row>
        <row r="21">
          <cell r="E21">
            <v>7.365</v>
          </cell>
          <cell r="F21">
            <v>199.875</v>
          </cell>
          <cell r="G21">
            <v>49.92029698</v>
          </cell>
          <cell r="H21">
            <v>236.666666666667</v>
          </cell>
        </row>
        <row r="21">
          <cell r="J21">
            <v>38.2296</v>
          </cell>
          <cell r="K21">
            <v>3.77184</v>
          </cell>
          <cell r="L21">
            <v>220000</v>
          </cell>
        </row>
        <row r="22">
          <cell r="E22">
            <v>7.485</v>
          </cell>
          <cell r="F22">
            <v>198.28375</v>
          </cell>
          <cell r="G22">
            <v>70.11022664</v>
          </cell>
          <cell r="H22">
            <v>236.666666666667</v>
          </cell>
        </row>
        <row r="22">
          <cell r="J22">
            <v>32.9232</v>
          </cell>
          <cell r="K22">
            <v>3.18408</v>
          </cell>
          <cell r="L22">
            <v>210000</v>
          </cell>
        </row>
        <row r="24">
          <cell r="B24">
            <v>44358</v>
          </cell>
        </row>
        <row r="24">
          <cell r="E24">
            <v>7.46</v>
          </cell>
          <cell r="F24">
            <v>192.375</v>
          </cell>
          <cell r="G24">
            <v>109.40446835276</v>
          </cell>
          <cell r="H24">
            <v>170</v>
          </cell>
        </row>
        <row r="24">
          <cell r="J24">
            <v>35.3112</v>
          </cell>
          <cell r="K24">
            <v>3.52824</v>
          </cell>
          <cell r="L24">
            <v>240000</v>
          </cell>
        </row>
        <row r="25">
          <cell r="E25">
            <v>7.53</v>
          </cell>
          <cell r="F25">
            <v>168.75</v>
          </cell>
          <cell r="G25">
            <v>84.547615754992</v>
          </cell>
          <cell r="H25">
            <v>150</v>
          </cell>
        </row>
        <row r="25">
          <cell r="J25">
            <v>47.1288</v>
          </cell>
          <cell r="K25">
            <v>4.69776</v>
          </cell>
          <cell r="L25">
            <v>190000</v>
          </cell>
        </row>
        <row r="26">
          <cell r="E26">
            <v>7.265</v>
          </cell>
          <cell r="F26">
            <v>210.375</v>
          </cell>
          <cell r="G26">
            <v>109.819653221804</v>
          </cell>
          <cell r="H26">
            <v>186.666666666667</v>
          </cell>
        </row>
        <row r="26">
          <cell r="J26">
            <v>41.8368</v>
          </cell>
          <cell r="K26">
            <v>4.1376</v>
          </cell>
          <cell r="L26">
            <v>230000</v>
          </cell>
        </row>
        <row r="27">
          <cell r="E27">
            <v>7.355</v>
          </cell>
          <cell r="F27">
            <v>199.5</v>
          </cell>
          <cell r="G27">
            <v>87.750011328448</v>
          </cell>
          <cell r="H27">
            <v>176.666666666667</v>
          </cell>
        </row>
        <row r="27">
          <cell r="J27">
            <v>44.1672</v>
          </cell>
          <cell r="K27">
            <v>4.41</v>
          </cell>
          <cell r="L27">
            <v>260000</v>
          </cell>
        </row>
        <row r="28">
          <cell r="E28">
            <v>7.47</v>
          </cell>
          <cell r="F28">
            <v>223.875</v>
          </cell>
          <cell r="G28">
            <v>112.571819277452</v>
          </cell>
          <cell r="H28">
            <v>200</v>
          </cell>
        </row>
        <row r="28">
          <cell r="J28">
            <v>41.8368</v>
          </cell>
          <cell r="K28">
            <v>4.14768</v>
          </cell>
          <cell r="L28">
            <v>240000</v>
          </cell>
        </row>
        <row r="29">
          <cell r="E29">
            <v>7.5</v>
          </cell>
          <cell r="F29">
            <v>105.9</v>
          </cell>
          <cell r="G29">
            <v>86.776301276632</v>
          </cell>
          <cell r="H29">
            <v>120</v>
          </cell>
        </row>
        <row r="29">
          <cell r="J29">
            <v>39.6888</v>
          </cell>
          <cell r="K29">
            <v>3.91104</v>
          </cell>
          <cell r="L29">
            <v>140000</v>
          </cell>
        </row>
        <row r="30">
          <cell r="E30">
            <v>7.285</v>
          </cell>
          <cell r="F30">
            <v>165.375</v>
          </cell>
          <cell r="G30">
            <v>96.970210681772</v>
          </cell>
          <cell r="H30">
            <v>146.666666666667</v>
          </cell>
        </row>
        <row r="30">
          <cell r="J30">
            <v>44.7936</v>
          </cell>
          <cell r="K30">
            <v>4.44576</v>
          </cell>
          <cell r="L30">
            <v>190000</v>
          </cell>
        </row>
        <row r="32">
          <cell r="E32">
            <v>7.45</v>
          </cell>
          <cell r="F32">
            <v>142.8</v>
          </cell>
          <cell r="G32">
            <v>101.945817554224</v>
          </cell>
          <cell r="H32">
            <v>126.666666666667</v>
          </cell>
        </row>
        <row r="32">
          <cell r="J32">
            <v>35.3112</v>
          </cell>
          <cell r="K32">
            <v>3.50112</v>
          </cell>
          <cell r="L32">
            <v>160000</v>
          </cell>
        </row>
        <row r="33">
          <cell r="E33">
            <v>7.285</v>
          </cell>
          <cell r="F33">
            <v>190.5</v>
          </cell>
          <cell r="G33">
            <v>98.712884468736</v>
          </cell>
          <cell r="H33">
            <v>170</v>
          </cell>
        </row>
        <row r="33">
          <cell r="J33">
            <v>47.7096</v>
          </cell>
          <cell r="K33">
            <v>4.68504</v>
          </cell>
          <cell r="L33">
            <v>210000</v>
          </cell>
        </row>
        <row r="42">
          <cell r="C42">
            <v>185.371428571429</v>
          </cell>
          <cell r="D42">
            <v>20.6</v>
          </cell>
          <cell r="E42">
            <v>6.72</v>
          </cell>
          <cell r="F42">
            <v>2.1</v>
          </cell>
          <cell r="G42">
            <v>6.059538429</v>
          </cell>
          <cell r="H42">
            <v>0.800000000000011</v>
          </cell>
        </row>
        <row r="42">
          <cell r="J42">
            <v>6.1536</v>
          </cell>
          <cell r="K42">
            <v>0.636096</v>
          </cell>
          <cell r="L42">
            <v>8</v>
          </cell>
        </row>
        <row r="43">
          <cell r="C43">
            <v>38.7142857142857</v>
          </cell>
          <cell r="D43">
            <v>20.7</v>
          </cell>
          <cell r="E43">
            <v>6.69</v>
          </cell>
          <cell r="F43">
            <v>1.3</v>
          </cell>
          <cell r="G43">
            <v>6.928501091</v>
          </cell>
          <cell r="H43">
            <v>1.60000000000002</v>
          </cell>
        </row>
        <row r="43">
          <cell r="J43">
            <v>9.41088</v>
          </cell>
          <cell r="K43">
            <v>0.914688</v>
          </cell>
          <cell r="L43">
            <v>14</v>
          </cell>
        </row>
        <row r="44">
          <cell r="C44">
            <v>383.128571428571</v>
          </cell>
          <cell r="D44">
            <v>20.65</v>
          </cell>
          <cell r="E44">
            <v>6.715</v>
          </cell>
          <cell r="F44">
            <v>1.6</v>
          </cell>
          <cell r="G44">
            <v>5.861822201</v>
          </cell>
          <cell r="H44">
            <v>1</v>
          </cell>
        </row>
        <row r="44">
          <cell r="J44">
            <v>8.3544</v>
          </cell>
          <cell r="K44">
            <v>0.677712</v>
          </cell>
          <cell r="L44">
            <v>13</v>
          </cell>
        </row>
        <row r="45">
          <cell r="C45">
            <v>72.4428571428572</v>
          </cell>
          <cell r="D45">
            <v>20.6</v>
          </cell>
          <cell r="E45">
            <v>6.78</v>
          </cell>
          <cell r="F45">
            <v>2.2</v>
          </cell>
          <cell r="G45">
            <v>6.428265582</v>
          </cell>
          <cell r="H45">
            <v>0.599999999999994</v>
          </cell>
        </row>
        <row r="45">
          <cell r="J45">
            <v>7.06272</v>
          </cell>
          <cell r="K45">
            <v>0.831552</v>
          </cell>
          <cell r="L45">
            <v>21</v>
          </cell>
        </row>
        <row r="46">
          <cell r="C46">
            <v>53.2285714285714</v>
          </cell>
          <cell r="D46">
            <v>20.6</v>
          </cell>
          <cell r="E46">
            <v>6.66</v>
          </cell>
          <cell r="F46">
            <v>1.3</v>
          </cell>
          <cell r="G46">
            <v>6.705456286</v>
          </cell>
          <cell r="H46">
            <v>1</v>
          </cell>
        </row>
        <row r="46">
          <cell r="J46">
            <v>6.05136</v>
          </cell>
          <cell r="K46">
            <v>0.641376</v>
          </cell>
          <cell r="L46">
            <v>13</v>
          </cell>
        </row>
        <row r="47">
          <cell r="C47">
            <v>51.4857142857143</v>
          </cell>
          <cell r="D47">
            <v>20.65</v>
          </cell>
          <cell r="E47">
            <v>6.905</v>
          </cell>
          <cell r="F47">
            <v>2.9</v>
          </cell>
          <cell r="G47">
            <v>7.465626525</v>
          </cell>
          <cell r="H47">
            <v>1</v>
          </cell>
        </row>
        <row r="47">
          <cell r="J47">
            <v>7.82208</v>
          </cell>
          <cell r="K47">
            <v>0.734976</v>
          </cell>
          <cell r="L47">
            <v>13</v>
          </cell>
        </row>
        <row r="48">
          <cell r="C48">
            <v>21.4285714285714</v>
          </cell>
          <cell r="D48">
            <v>20.6</v>
          </cell>
          <cell r="E48">
            <v>6.905</v>
          </cell>
          <cell r="F48">
            <v>2.8</v>
          </cell>
          <cell r="G48">
            <v>6.679392412</v>
          </cell>
          <cell r="H48">
            <v>2</v>
          </cell>
        </row>
        <row r="48">
          <cell r="J48">
            <v>9.48768</v>
          </cell>
          <cell r="K48">
            <v>0.914688</v>
          </cell>
          <cell r="L48">
            <v>5.5</v>
          </cell>
        </row>
        <row r="49">
          <cell r="C49">
            <v>18.1428571428571</v>
          </cell>
          <cell r="D49">
            <v>20.5</v>
          </cell>
          <cell r="E49">
            <v>6.83</v>
          </cell>
          <cell r="F49">
            <v>3</v>
          </cell>
          <cell r="G49">
            <v>6.034898212</v>
          </cell>
          <cell r="H49">
            <v>2.40000000000001</v>
          </cell>
        </row>
        <row r="49">
          <cell r="J49">
            <v>8.29536</v>
          </cell>
          <cell r="K49">
            <v>0.860832</v>
          </cell>
          <cell r="L49">
            <v>12</v>
          </cell>
        </row>
        <row r="50">
          <cell r="C50">
            <v>31.1428571428571</v>
          </cell>
          <cell r="D50">
            <v>20.6</v>
          </cell>
          <cell r="E50">
            <v>6.71</v>
          </cell>
          <cell r="F50">
            <v>2.4</v>
          </cell>
          <cell r="G50">
            <v>5.799541121</v>
          </cell>
          <cell r="H50">
            <v>2.60000000000002</v>
          </cell>
        </row>
        <row r="50">
          <cell r="J50">
            <v>5.99232</v>
          </cell>
          <cell r="K50">
            <v>0.614496</v>
          </cell>
          <cell r="L50">
            <v>4</v>
          </cell>
        </row>
        <row r="51">
          <cell r="C51">
            <v>21.4285714285714</v>
          </cell>
          <cell r="D51">
            <v>20.65</v>
          </cell>
          <cell r="E51">
            <v>6.655</v>
          </cell>
          <cell r="F51">
            <v>1.1</v>
          </cell>
          <cell r="G51">
            <v>6.554908473</v>
          </cell>
          <cell r="H51">
            <v>1</v>
          </cell>
        </row>
        <row r="51">
          <cell r="J51">
            <v>7.06128</v>
          </cell>
          <cell r="K51">
            <v>0.695232</v>
          </cell>
          <cell r="L51">
            <v>3</v>
          </cell>
        </row>
        <row r="52">
          <cell r="C52">
            <v>24.7142857142857</v>
          </cell>
          <cell r="D52">
            <v>20.7</v>
          </cell>
          <cell r="E52">
            <v>6.88</v>
          </cell>
          <cell r="F52">
            <v>1.6</v>
          </cell>
          <cell r="G52">
            <v>6.852812604</v>
          </cell>
          <cell r="H52">
            <v>0.799999999999983</v>
          </cell>
        </row>
        <row r="52">
          <cell r="J52">
            <v>6.75072</v>
          </cell>
          <cell r="K52">
            <v>0.614496</v>
          </cell>
          <cell r="L52">
            <v>9</v>
          </cell>
        </row>
        <row r="54">
          <cell r="C54">
            <v>64.2714285714286</v>
          </cell>
          <cell r="D54">
            <v>20.65</v>
          </cell>
          <cell r="E54">
            <v>6.84</v>
          </cell>
          <cell r="F54">
            <v>1.1</v>
          </cell>
          <cell r="G54">
            <v>4.925766817432</v>
          </cell>
          <cell r="H54">
            <v>0.799999999999983</v>
          </cell>
        </row>
        <row r="54">
          <cell r="J54">
            <v>6.16656</v>
          </cell>
          <cell r="K54">
            <v>0.802128</v>
          </cell>
          <cell r="L54">
            <v>9.5</v>
          </cell>
        </row>
        <row r="55">
          <cell r="C55">
            <v>27</v>
          </cell>
          <cell r="D55">
            <v>20.75</v>
          </cell>
          <cell r="E55">
            <v>6.89</v>
          </cell>
          <cell r="F55">
            <v>2.8</v>
          </cell>
          <cell r="G55">
            <v>8.553262432924</v>
          </cell>
          <cell r="H55">
            <v>2.59999999999999</v>
          </cell>
        </row>
        <row r="55">
          <cell r="J55">
            <v>9.64368</v>
          </cell>
          <cell r="K55">
            <v>0.722352</v>
          </cell>
          <cell r="L55">
            <v>8.5</v>
          </cell>
        </row>
        <row r="56">
          <cell r="C56">
            <v>97.3142857142857</v>
          </cell>
          <cell r="D56">
            <v>20.7</v>
          </cell>
          <cell r="E56">
            <v>6.79</v>
          </cell>
          <cell r="F56">
            <v>1.7</v>
          </cell>
          <cell r="G56">
            <v>6.83214579604</v>
          </cell>
          <cell r="H56">
            <v>1.19999999999999</v>
          </cell>
        </row>
        <row r="56">
          <cell r="J56">
            <v>11.19504</v>
          </cell>
          <cell r="K56">
            <v>0.901872</v>
          </cell>
          <cell r="L56">
            <v>18</v>
          </cell>
        </row>
        <row r="57">
          <cell r="C57">
            <v>41.6857142857143</v>
          </cell>
          <cell r="D57">
            <v>20.6</v>
          </cell>
          <cell r="E57">
            <v>6.98</v>
          </cell>
          <cell r="F57">
            <v>1.5</v>
          </cell>
          <cell r="G57">
            <v>5.045282379352</v>
          </cell>
          <cell r="H57">
            <v>1</v>
          </cell>
        </row>
        <row r="57">
          <cell r="J57">
            <v>8.36736</v>
          </cell>
          <cell r="K57">
            <v>0.73584</v>
          </cell>
          <cell r="L57">
            <v>17</v>
          </cell>
        </row>
        <row r="58">
          <cell r="C58">
            <v>130.9</v>
          </cell>
          <cell r="D58">
            <v>20.55</v>
          </cell>
          <cell r="E58">
            <v>6.645</v>
          </cell>
          <cell r="F58">
            <v>2.2</v>
          </cell>
          <cell r="G58">
            <v>5.526583710292</v>
          </cell>
          <cell r="H58">
            <v>0.800000000000011</v>
          </cell>
        </row>
        <row r="58">
          <cell r="J58">
            <v>7.93776</v>
          </cell>
          <cell r="K58">
            <v>0.680496</v>
          </cell>
          <cell r="L58">
            <v>5</v>
          </cell>
        </row>
        <row r="59">
          <cell r="C59">
            <v>71.9857142857143</v>
          </cell>
          <cell r="D59">
            <v>20.1</v>
          </cell>
          <cell r="E59">
            <v>6.73</v>
          </cell>
          <cell r="F59">
            <v>1.4</v>
          </cell>
          <cell r="G59">
            <v>5.062099170808</v>
          </cell>
          <cell r="H59">
            <v>2.40000000000001</v>
          </cell>
        </row>
        <row r="59">
          <cell r="J59">
            <v>9.01728</v>
          </cell>
          <cell r="K59">
            <v>0.828144</v>
          </cell>
          <cell r="L59">
            <v>15</v>
          </cell>
        </row>
        <row r="60">
          <cell r="C60">
            <v>27.2571428571429</v>
          </cell>
          <cell r="D60">
            <v>20.45</v>
          </cell>
          <cell r="E60">
            <v>6.655</v>
          </cell>
          <cell r="F60">
            <v>3.5</v>
          </cell>
          <cell r="G60">
            <v>5.749406197084</v>
          </cell>
          <cell r="H60">
            <v>2</v>
          </cell>
        </row>
        <row r="60">
          <cell r="J60">
            <v>9.60144</v>
          </cell>
          <cell r="K60">
            <v>0.882528</v>
          </cell>
          <cell r="L60">
            <v>14</v>
          </cell>
        </row>
        <row r="62">
          <cell r="C62">
            <v>34.8571428571429</v>
          </cell>
          <cell r="D62">
            <v>20.6</v>
          </cell>
          <cell r="E62">
            <v>6.705</v>
          </cell>
          <cell r="F62">
            <v>1.5</v>
          </cell>
          <cell r="G62">
            <v>5.472669499948</v>
          </cell>
          <cell r="H62">
            <v>3.40000000000001</v>
          </cell>
        </row>
        <row r="62">
          <cell r="J62">
            <v>8.95728</v>
          </cell>
          <cell r="K62">
            <v>0.83784</v>
          </cell>
          <cell r="L62">
            <v>17</v>
          </cell>
        </row>
        <row r="63">
          <cell r="C63">
            <v>25.7142857142857</v>
          </cell>
          <cell r="D63">
            <v>20.6</v>
          </cell>
          <cell r="E63">
            <v>6.76</v>
          </cell>
          <cell r="F63">
            <v>3.5</v>
          </cell>
          <cell r="G63">
            <v>7.336213255036</v>
          </cell>
          <cell r="H63">
            <v>2.80000000000001</v>
          </cell>
        </row>
        <row r="63">
          <cell r="J63">
            <v>9.6024</v>
          </cell>
          <cell r="K63">
            <v>0.981696</v>
          </cell>
          <cell r="L63">
            <v>22</v>
          </cell>
        </row>
      </sheetData>
      <sheetData sheetId="2">
        <row r="12">
          <cell r="B12">
            <v>44363</v>
          </cell>
        </row>
        <row r="12">
          <cell r="D12">
            <v>20.1</v>
          </cell>
          <cell r="E12">
            <v>7.54</v>
          </cell>
          <cell r="F12">
            <v>164.625</v>
          </cell>
          <cell r="G12">
            <v>93.562524871076</v>
          </cell>
          <cell r="H12">
            <v>180</v>
          </cell>
        </row>
        <row r="12">
          <cell r="J12">
            <v>44.4672</v>
          </cell>
          <cell r="K12">
            <v>4.21008</v>
          </cell>
          <cell r="L12">
            <v>150000</v>
          </cell>
        </row>
        <row r="13">
          <cell r="D13">
            <v>20</v>
          </cell>
          <cell r="E13">
            <v>7.39</v>
          </cell>
          <cell r="F13">
            <v>128.625</v>
          </cell>
          <cell r="G13">
            <v>100.660021396188</v>
          </cell>
          <cell r="H13">
            <v>140</v>
          </cell>
        </row>
        <row r="13">
          <cell r="J13">
            <v>46.9776</v>
          </cell>
          <cell r="K13">
            <v>3.71856</v>
          </cell>
          <cell r="L13">
            <v>120000</v>
          </cell>
        </row>
        <row r="14">
          <cell r="D14">
            <v>20</v>
          </cell>
          <cell r="E14">
            <v>7.245</v>
          </cell>
          <cell r="F14">
            <v>170.25</v>
          </cell>
          <cell r="G14">
            <v>104.900653788136</v>
          </cell>
          <cell r="H14">
            <v>186.666666666667</v>
          </cell>
        </row>
        <row r="14">
          <cell r="J14">
            <v>49.4664</v>
          </cell>
          <cell r="K14">
            <v>4.66224</v>
          </cell>
          <cell r="L14">
            <v>150000</v>
          </cell>
        </row>
        <row r="15">
          <cell r="D15">
            <v>20.1</v>
          </cell>
          <cell r="E15">
            <v>7.53</v>
          </cell>
          <cell r="F15">
            <v>170.25</v>
          </cell>
          <cell r="G15">
            <v>112.095749301184</v>
          </cell>
          <cell r="H15">
            <v>186.666666666667</v>
          </cell>
        </row>
        <row r="15">
          <cell r="J15">
            <v>43.8528</v>
          </cell>
          <cell r="K15">
            <v>4.38288</v>
          </cell>
          <cell r="L15">
            <v>160000</v>
          </cell>
        </row>
        <row r="16">
          <cell r="D16">
            <v>20.3</v>
          </cell>
          <cell r="E16">
            <v>7.23</v>
          </cell>
          <cell r="F16">
            <v>180.375</v>
          </cell>
          <cell r="G16">
            <v>119.970228237048</v>
          </cell>
          <cell r="H16">
            <v>196.666666666667</v>
          </cell>
        </row>
        <row r="16">
          <cell r="J16">
            <v>36.3984</v>
          </cell>
          <cell r="K16">
            <v>4.25568</v>
          </cell>
          <cell r="L16">
            <v>150000</v>
          </cell>
        </row>
        <row r="17">
          <cell r="D17">
            <v>20.2</v>
          </cell>
          <cell r="E17">
            <v>7.335</v>
          </cell>
          <cell r="F17">
            <v>154.2</v>
          </cell>
          <cell r="G17">
            <v>115.298442804904</v>
          </cell>
          <cell r="H17">
            <v>166.666666666667</v>
          </cell>
        </row>
        <row r="17">
          <cell r="J17">
            <v>39.2088</v>
          </cell>
          <cell r="K17">
            <v>3.68688</v>
          </cell>
          <cell r="L17">
            <v>110000</v>
          </cell>
        </row>
        <row r="18">
          <cell r="D18">
            <v>20.2</v>
          </cell>
          <cell r="E18">
            <v>7.455</v>
          </cell>
          <cell r="F18">
            <v>160.125</v>
          </cell>
          <cell r="G18">
            <v>103.823891755868</v>
          </cell>
          <cell r="H18">
            <v>173.333333333333</v>
          </cell>
        </row>
        <row r="18">
          <cell r="J18">
            <v>43.5024</v>
          </cell>
          <cell r="K18">
            <v>3.87216</v>
          </cell>
          <cell r="L18">
            <v>130000</v>
          </cell>
        </row>
        <row r="19">
          <cell r="D19">
            <v>20.1</v>
          </cell>
          <cell r="E19">
            <v>7.29</v>
          </cell>
          <cell r="F19">
            <v>177.6</v>
          </cell>
          <cell r="G19">
            <v>107.4630793231</v>
          </cell>
          <cell r="H19">
            <v>193.333333333334</v>
          </cell>
        </row>
        <row r="19">
          <cell r="J19">
            <v>42.1872</v>
          </cell>
          <cell r="K19">
            <v>4.6752</v>
          </cell>
          <cell r="L19">
            <v>160000</v>
          </cell>
        </row>
        <row r="20">
          <cell r="D20">
            <v>20.2</v>
          </cell>
          <cell r="E20">
            <v>7.33</v>
          </cell>
          <cell r="F20">
            <v>155.1</v>
          </cell>
          <cell r="G20">
            <v>105.492002367576</v>
          </cell>
          <cell r="H20">
            <v>170</v>
          </cell>
        </row>
        <row r="20">
          <cell r="J20">
            <v>32.4768</v>
          </cell>
          <cell r="K20">
            <v>4.39392</v>
          </cell>
          <cell r="L20">
            <v>150000</v>
          </cell>
        </row>
        <row r="21">
          <cell r="D21">
            <v>20.1</v>
          </cell>
          <cell r="E21">
            <v>7.355</v>
          </cell>
          <cell r="F21">
            <v>176.625</v>
          </cell>
          <cell r="G21">
            <v>93.109670138124</v>
          </cell>
          <cell r="H21">
            <v>193.333333333333</v>
          </cell>
        </row>
        <row r="21">
          <cell r="J21">
            <v>45.5544</v>
          </cell>
          <cell r="K21">
            <v>3.70752</v>
          </cell>
          <cell r="L21">
            <v>150000</v>
          </cell>
        </row>
        <row r="22">
          <cell r="D22">
            <v>20.1</v>
          </cell>
          <cell r="E22">
            <v>7.26</v>
          </cell>
          <cell r="F22">
            <v>150.12375</v>
          </cell>
          <cell r="G22">
            <v>115.592940983384</v>
          </cell>
          <cell r="H22">
            <v>163.333333333333</v>
          </cell>
        </row>
        <row r="22">
          <cell r="J22">
            <v>52.4784</v>
          </cell>
          <cell r="K22">
            <v>3.40224</v>
          </cell>
          <cell r="L22">
            <v>130000</v>
          </cell>
        </row>
        <row r="24">
          <cell r="B24">
            <v>44365</v>
          </cell>
        </row>
        <row r="24">
          <cell r="D24">
            <v>20.4</v>
          </cell>
          <cell r="E24">
            <v>7.565</v>
          </cell>
          <cell r="F24">
            <v>174.75</v>
          </cell>
          <cell r="G24">
            <v>73.707956344012</v>
          </cell>
          <cell r="H24">
            <v>190</v>
          </cell>
        </row>
        <row r="24">
          <cell r="J24">
            <v>40.86</v>
          </cell>
          <cell r="K24">
            <v>4.59312</v>
          </cell>
          <cell r="L24">
            <v>200000</v>
          </cell>
        </row>
        <row r="25">
          <cell r="D25">
            <v>20.2</v>
          </cell>
          <cell r="E25">
            <v>7.49</v>
          </cell>
          <cell r="F25">
            <v>153.375</v>
          </cell>
          <cell r="G25">
            <v>68.22980984042</v>
          </cell>
          <cell r="H25">
            <v>166.666666666667</v>
          </cell>
        </row>
        <row r="25">
          <cell r="J25">
            <v>39.4296</v>
          </cell>
          <cell r="K25">
            <v>3.94944</v>
          </cell>
          <cell r="L25">
            <v>190000</v>
          </cell>
        </row>
        <row r="26">
          <cell r="D26">
            <v>20.4</v>
          </cell>
          <cell r="E26">
            <v>7.42</v>
          </cell>
          <cell r="F26">
            <v>185.625</v>
          </cell>
          <cell r="G26">
            <v>82.643149819212</v>
          </cell>
          <cell r="H26">
            <v>203.333333333333</v>
          </cell>
        </row>
        <row r="26">
          <cell r="J26">
            <v>44.3904</v>
          </cell>
          <cell r="K26">
            <v>4.83792</v>
          </cell>
          <cell r="L26">
            <v>170000</v>
          </cell>
        </row>
        <row r="27">
          <cell r="D27">
            <v>20.35</v>
          </cell>
          <cell r="E27">
            <v>7.545</v>
          </cell>
          <cell r="F27">
            <v>180.375</v>
          </cell>
          <cell r="G27">
            <v>72.319517106224</v>
          </cell>
          <cell r="H27">
            <v>196.666666666667</v>
          </cell>
        </row>
        <row r="27">
          <cell r="J27">
            <v>40.668</v>
          </cell>
          <cell r="K27">
            <v>4.01424</v>
          </cell>
          <cell r="L27">
            <v>180000</v>
          </cell>
        </row>
        <row r="28">
          <cell r="D28">
            <v>20.3</v>
          </cell>
          <cell r="E28">
            <v>7.255</v>
          </cell>
          <cell r="F28">
            <v>195</v>
          </cell>
          <cell r="G28">
            <v>67.393233564076</v>
          </cell>
          <cell r="H28">
            <v>213.333333333334</v>
          </cell>
        </row>
        <row r="28">
          <cell r="J28">
            <v>37.8384</v>
          </cell>
          <cell r="K28">
            <v>4.66416</v>
          </cell>
          <cell r="L28">
            <v>150000</v>
          </cell>
        </row>
        <row r="29">
          <cell r="D29">
            <v>20</v>
          </cell>
          <cell r="E29">
            <v>7.43</v>
          </cell>
          <cell r="F29">
            <v>111.6</v>
          </cell>
          <cell r="G29">
            <v>45.968079217424</v>
          </cell>
          <cell r="H29">
            <v>120</v>
          </cell>
        </row>
        <row r="29">
          <cell r="J29">
            <v>39.1944</v>
          </cell>
          <cell r="K29">
            <v>4.36032</v>
          </cell>
          <cell r="L29">
            <v>130000</v>
          </cell>
        </row>
        <row r="30">
          <cell r="D30">
            <v>20.3</v>
          </cell>
          <cell r="E30">
            <v>7.49</v>
          </cell>
          <cell r="F30">
            <v>180.375</v>
          </cell>
          <cell r="G30">
            <v>60.73254450452</v>
          </cell>
          <cell r="H30">
            <v>196.666666666666</v>
          </cell>
        </row>
        <row r="30">
          <cell r="J30">
            <v>43.272</v>
          </cell>
          <cell r="K30">
            <v>3.74592</v>
          </cell>
          <cell r="L30">
            <v>200000</v>
          </cell>
        </row>
        <row r="32">
          <cell r="D32">
            <v>20.35</v>
          </cell>
          <cell r="E32">
            <v>7.455</v>
          </cell>
          <cell r="F32">
            <v>168.9</v>
          </cell>
          <cell r="G32">
            <v>73.971799742708</v>
          </cell>
          <cell r="H32">
            <v>183.333333333333</v>
          </cell>
        </row>
        <row r="32">
          <cell r="J32">
            <v>39.9288</v>
          </cell>
          <cell r="K32">
            <v>4.53888</v>
          </cell>
          <cell r="L32">
            <v>170000</v>
          </cell>
        </row>
        <row r="33">
          <cell r="D33">
            <v>20.3</v>
          </cell>
          <cell r="E33">
            <v>7.5</v>
          </cell>
          <cell r="F33">
            <v>156</v>
          </cell>
          <cell r="G33">
            <v>73.657824837776</v>
          </cell>
          <cell r="H33">
            <v>170</v>
          </cell>
        </row>
        <row r="33">
          <cell r="J33">
            <v>44.8128</v>
          </cell>
          <cell r="K33">
            <v>4.30176</v>
          </cell>
          <cell r="L33">
            <v>160000</v>
          </cell>
        </row>
        <row r="42">
          <cell r="C42">
            <v>171.185714285714</v>
          </cell>
          <cell r="D42">
            <v>20.5</v>
          </cell>
          <cell r="E42">
            <v>6.905</v>
          </cell>
          <cell r="F42">
            <v>1.9</v>
          </cell>
          <cell r="G42">
            <v>4.187849091038</v>
          </cell>
          <cell r="H42">
            <v>1.19999999999999</v>
          </cell>
        </row>
        <row r="42">
          <cell r="J42">
            <v>7.96704</v>
          </cell>
          <cell r="K42">
            <v>0.766752</v>
          </cell>
          <cell r="L42">
            <v>14</v>
          </cell>
        </row>
        <row r="43">
          <cell r="C43">
            <v>38.7142857142857</v>
          </cell>
          <cell r="D43">
            <v>20.4</v>
          </cell>
          <cell r="E43">
            <v>6.815</v>
          </cell>
          <cell r="F43">
            <v>1</v>
          </cell>
          <cell r="G43">
            <v>6.811479235514</v>
          </cell>
          <cell r="H43">
            <v>1</v>
          </cell>
        </row>
        <row r="43">
          <cell r="J43">
            <v>8.40528</v>
          </cell>
          <cell r="K43">
            <v>0.871968</v>
          </cell>
          <cell r="L43">
            <v>8.5</v>
          </cell>
        </row>
        <row r="44">
          <cell r="C44">
            <v>399.371428571429</v>
          </cell>
          <cell r="D44">
            <v>20.5</v>
          </cell>
          <cell r="E44">
            <v>6.645</v>
          </cell>
          <cell r="F44">
            <v>1.4</v>
          </cell>
          <cell r="G44">
            <v>3.341016768716</v>
          </cell>
          <cell r="H44">
            <v>0.799999999999983</v>
          </cell>
        </row>
        <row r="44">
          <cell r="J44">
            <v>8.85888</v>
          </cell>
          <cell r="K44">
            <v>0.680832</v>
          </cell>
          <cell r="L44">
            <v>13</v>
          </cell>
        </row>
        <row r="45">
          <cell r="C45">
            <v>70.8571428571429</v>
          </cell>
          <cell r="D45">
            <v>20.6</v>
          </cell>
          <cell r="E45">
            <v>6.75</v>
          </cell>
          <cell r="F45">
            <v>1.2</v>
          </cell>
          <cell r="G45">
            <v>2.984596269584</v>
          </cell>
          <cell r="H45">
            <v>1.40000000000001</v>
          </cell>
        </row>
        <row r="45">
          <cell r="J45">
            <v>6.46128</v>
          </cell>
          <cell r="K45">
            <v>0.958176</v>
          </cell>
          <cell r="L45">
            <v>17</v>
          </cell>
        </row>
        <row r="46">
          <cell r="C46">
            <v>47.8857142857143</v>
          </cell>
          <cell r="D46">
            <v>20.6</v>
          </cell>
          <cell r="E46">
            <v>6.84</v>
          </cell>
          <cell r="F46">
            <v>1.2</v>
          </cell>
          <cell r="G46">
            <v>4.62654375773</v>
          </cell>
          <cell r="H46">
            <v>1.19999999999999</v>
          </cell>
        </row>
        <row r="46">
          <cell r="J46">
            <v>10.29168</v>
          </cell>
          <cell r="K46">
            <v>1.309824</v>
          </cell>
          <cell r="L46">
            <v>20</v>
          </cell>
        </row>
        <row r="47">
          <cell r="C47">
            <v>47.0285714285714</v>
          </cell>
          <cell r="D47">
            <v>20.7</v>
          </cell>
          <cell r="E47">
            <v>6.985</v>
          </cell>
          <cell r="F47">
            <v>1.9</v>
          </cell>
          <cell r="G47">
            <v>4.536179755634</v>
          </cell>
          <cell r="H47">
            <v>1.59999999999999</v>
          </cell>
        </row>
        <row r="47">
          <cell r="J47">
            <v>9.61392</v>
          </cell>
          <cell r="K47">
            <v>1.145376</v>
          </cell>
          <cell r="L47">
            <v>5</v>
          </cell>
        </row>
        <row r="48">
          <cell r="C48">
            <v>18.5714285714286</v>
          </cell>
          <cell r="D48">
            <v>20.4</v>
          </cell>
          <cell r="E48">
            <v>6.92</v>
          </cell>
          <cell r="F48">
            <v>2.4</v>
          </cell>
          <cell r="G48">
            <v>9.68447700851</v>
          </cell>
          <cell r="H48">
            <v>2.19999999999999</v>
          </cell>
        </row>
        <row r="48">
          <cell r="J48">
            <v>10.64256</v>
          </cell>
          <cell r="K48">
            <v>1.0272</v>
          </cell>
          <cell r="L48">
            <v>17</v>
          </cell>
        </row>
        <row r="49">
          <cell r="C49">
            <v>16.5714285714286</v>
          </cell>
          <cell r="D49">
            <v>20.5</v>
          </cell>
          <cell r="E49">
            <v>6.78</v>
          </cell>
          <cell r="F49">
            <v>2.1</v>
          </cell>
          <cell r="G49">
            <v>6.77703905204</v>
          </cell>
          <cell r="H49">
            <v>2.80000000000001</v>
          </cell>
        </row>
        <row r="49">
          <cell r="J49">
            <v>9.63456</v>
          </cell>
          <cell r="K49">
            <v>0.775872</v>
          </cell>
          <cell r="L49">
            <v>17</v>
          </cell>
        </row>
        <row r="50">
          <cell r="C50">
            <v>28.1428571428571</v>
          </cell>
          <cell r="D50">
            <v>20.4</v>
          </cell>
          <cell r="E50">
            <v>6.825</v>
          </cell>
          <cell r="F50">
            <v>2.2</v>
          </cell>
          <cell r="G50">
            <v>4.135058793224</v>
          </cell>
          <cell r="H50">
            <v>3</v>
          </cell>
        </row>
        <row r="50">
          <cell r="J50">
            <v>9.28224</v>
          </cell>
          <cell r="K50">
            <v>0.679872</v>
          </cell>
          <cell r="L50">
            <v>17</v>
          </cell>
        </row>
        <row r="51">
          <cell r="C51">
            <v>19.5714285714286</v>
          </cell>
          <cell r="D51">
            <v>20.6</v>
          </cell>
          <cell r="E51">
            <v>6.805</v>
          </cell>
          <cell r="F51">
            <v>1.9</v>
          </cell>
          <cell r="G51">
            <v>5.69129255831</v>
          </cell>
          <cell r="H51">
            <v>1.40000000000001</v>
          </cell>
        </row>
        <row r="51">
          <cell r="J51">
            <v>8.03424</v>
          </cell>
          <cell r="K51">
            <v>0.742752</v>
          </cell>
          <cell r="L51">
            <v>24</v>
          </cell>
        </row>
        <row r="52">
          <cell r="C52">
            <v>23.5714285714286</v>
          </cell>
          <cell r="D52">
            <v>20.7</v>
          </cell>
          <cell r="E52">
            <v>6.93</v>
          </cell>
          <cell r="F52">
            <v>1.3</v>
          </cell>
          <cell r="G52">
            <v>3.243938754284</v>
          </cell>
          <cell r="H52">
            <v>1</v>
          </cell>
        </row>
        <row r="52">
          <cell r="J52">
            <v>6.50976</v>
          </cell>
          <cell r="K52">
            <v>0.959904</v>
          </cell>
          <cell r="L52">
            <v>17</v>
          </cell>
        </row>
        <row r="54">
          <cell r="C54">
            <v>61.9142857142857</v>
          </cell>
          <cell r="D54">
            <v>20.8</v>
          </cell>
          <cell r="E54">
            <v>6.68</v>
          </cell>
          <cell r="F54">
            <v>2.1</v>
          </cell>
          <cell r="G54">
            <v>4.848495756486</v>
          </cell>
          <cell r="H54">
            <v>1.19999999999999</v>
          </cell>
        </row>
        <row r="54">
          <cell r="J54">
            <v>10.13616</v>
          </cell>
          <cell r="K54">
            <v>0.92112</v>
          </cell>
          <cell r="L54">
            <v>7.5</v>
          </cell>
        </row>
        <row r="55">
          <cell r="C55">
            <v>27</v>
          </cell>
          <cell r="D55">
            <v>20.8</v>
          </cell>
          <cell r="E55">
            <v>6.78</v>
          </cell>
          <cell r="F55">
            <v>3.4</v>
          </cell>
          <cell r="G55">
            <v>4.634486966172</v>
          </cell>
          <cell r="H55">
            <v>3</v>
          </cell>
        </row>
        <row r="55">
          <cell r="J55">
            <v>8.71296</v>
          </cell>
          <cell r="K55">
            <v>1.10832</v>
          </cell>
          <cell r="L55">
            <v>16</v>
          </cell>
        </row>
        <row r="56">
          <cell r="C56">
            <v>94.4428571428571</v>
          </cell>
          <cell r="D56">
            <v>20.65</v>
          </cell>
          <cell r="E56">
            <v>6.8</v>
          </cell>
          <cell r="F56">
            <v>1.2</v>
          </cell>
          <cell r="G56">
            <v>4.599592647064</v>
          </cell>
          <cell r="H56">
            <v>1.40000000000001</v>
          </cell>
        </row>
        <row r="56">
          <cell r="J56">
            <v>8.4792</v>
          </cell>
          <cell r="K56">
            <v>0.976128</v>
          </cell>
          <cell r="L56">
            <v>13</v>
          </cell>
        </row>
        <row r="57">
          <cell r="C57">
            <v>37.7285714285714</v>
          </cell>
          <cell r="D57">
            <v>20.8</v>
          </cell>
          <cell r="E57">
            <v>6.975</v>
          </cell>
          <cell r="F57">
            <v>1.9</v>
          </cell>
          <cell r="G57">
            <v>4.601881015982</v>
          </cell>
          <cell r="H57">
            <v>1.60000000000002</v>
          </cell>
        </row>
        <row r="57">
          <cell r="J57">
            <v>10.57104</v>
          </cell>
          <cell r="K57">
            <v>1.1328</v>
          </cell>
          <cell r="L57">
            <v>19</v>
          </cell>
        </row>
        <row r="58">
          <cell r="C58">
            <v>133.442857142857</v>
          </cell>
          <cell r="D58">
            <v>20.6</v>
          </cell>
          <cell r="E58">
            <v>6.6</v>
          </cell>
          <cell r="F58">
            <v>1</v>
          </cell>
          <cell r="G58">
            <v>5.152954643108</v>
          </cell>
          <cell r="H58">
            <v>1</v>
          </cell>
        </row>
        <row r="58">
          <cell r="J58">
            <v>9.09792</v>
          </cell>
          <cell r="K58">
            <v>0.940416</v>
          </cell>
          <cell r="L58">
            <v>5</v>
          </cell>
        </row>
        <row r="59">
          <cell r="C59">
            <v>65.9857142857143</v>
          </cell>
          <cell r="D59">
            <v>20.45</v>
          </cell>
          <cell r="E59">
            <v>6.64</v>
          </cell>
          <cell r="F59">
            <v>1.6</v>
          </cell>
          <cell r="G59">
            <v>4.147765447636</v>
          </cell>
          <cell r="H59">
            <v>2.19999999999999</v>
          </cell>
        </row>
        <row r="59">
          <cell r="J59">
            <v>8.55408</v>
          </cell>
          <cell r="K59">
            <v>0.8808</v>
          </cell>
          <cell r="L59">
            <v>13</v>
          </cell>
        </row>
        <row r="60">
          <cell r="C60">
            <v>26.8142857142857</v>
          </cell>
          <cell r="D60">
            <v>20.6</v>
          </cell>
          <cell r="E60">
            <v>6.78</v>
          </cell>
          <cell r="F60">
            <v>3.8</v>
          </cell>
          <cell r="G60">
            <v>5.052504506904</v>
          </cell>
          <cell r="H60">
            <v>2.39999999999998</v>
          </cell>
        </row>
        <row r="60">
          <cell r="J60">
            <v>9.16176</v>
          </cell>
          <cell r="K60">
            <v>1.079712</v>
          </cell>
          <cell r="L60">
            <v>9</v>
          </cell>
        </row>
        <row r="62">
          <cell r="C62">
            <v>31.5714285714286</v>
          </cell>
          <cell r="D62">
            <v>20.75</v>
          </cell>
          <cell r="E62">
            <v>6.63</v>
          </cell>
          <cell r="F62">
            <v>1.2</v>
          </cell>
          <cell r="G62">
            <v>4.878231324854</v>
          </cell>
          <cell r="H62">
            <v>3</v>
          </cell>
        </row>
        <row r="62">
          <cell r="J62">
            <v>8.12304</v>
          </cell>
          <cell r="K62">
            <v>0.789888</v>
          </cell>
          <cell r="L62">
            <v>6.5</v>
          </cell>
        </row>
        <row r="63">
          <cell r="C63">
            <v>29.2857142857143</v>
          </cell>
          <cell r="D63">
            <v>20.6</v>
          </cell>
          <cell r="E63">
            <v>6.685</v>
          </cell>
          <cell r="F63">
            <v>2.7</v>
          </cell>
          <cell r="G63">
            <v>4.241244656558</v>
          </cell>
          <cell r="H63">
            <v>3.40000000000001</v>
          </cell>
        </row>
        <row r="63">
          <cell r="J63">
            <v>9.9072</v>
          </cell>
          <cell r="K63">
            <v>1.161312</v>
          </cell>
          <cell r="L63">
            <v>8</v>
          </cell>
        </row>
      </sheetData>
      <sheetData sheetId="3">
        <row r="12">
          <cell r="B12">
            <v>44370</v>
          </cell>
        </row>
        <row r="12">
          <cell r="D12">
            <v>20.5</v>
          </cell>
          <cell r="E12">
            <v>7.245</v>
          </cell>
          <cell r="F12">
            <v>188.625</v>
          </cell>
          <cell r="G12">
            <v>166.29276594196</v>
          </cell>
          <cell r="H12">
            <v>206.666666666666</v>
          </cell>
        </row>
        <row r="12">
          <cell r="J12">
            <v>49.1256</v>
          </cell>
          <cell r="K12">
            <v>4.3512</v>
          </cell>
          <cell r="L12">
            <v>170000</v>
          </cell>
        </row>
        <row r="13">
          <cell r="D13">
            <v>20.6</v>
          </cell>
          <cell r="E13">
            <v>7.35</v>
          </cell>
          <cell r="F13">
            <v>144</v>
          </cell>
          <cell r="G13">
            <v>114.8583354712</v>
          </cell>
          <cell r="H13">
            <v>156.666666666667</v>
          </cell>
        </row>
        <row r="13">
          <cell r="J13">
            <v>39.0552</v>
          </cell>
          <cell r="K13">
            <v>4.82064</v>
          </cell>
          <cell r="L13">
            <v>140000</v>
          </cell>
        </row>
        <row r="14">
          <cell r="D14">
            <v>20.55</v>
          </cell>
          <cell r="E14">
            <v>7.235</v>
          </cell>
          <cell r="F14">
            <v>215.625</v>
          </cell>
          <cell r="G14">
            <v>108.775333898012</v>
          </cell>
          <cell r="H14">
            <v>236.666666666667</v>
          </cell>
        </row>
        <row r="14">
          <cell r="J14">
            <v>43.1544</v>
          </cell>
          <cell r="K14">
            <v>4.0344</v>
          </cell>
          <cell r="L14">
            <v>190000</v>
          </cell>
        </row>
        <row r="15">
          <cell r="D15">
            <v>20.6</v>
          </cell>
          <cell r="E15">
            <v>7.565</v>
          </cell>
          <cell r="F15">
            <v>195</v>
          </cell>
          <cell r="G15">
            <v>116.586799367184</v>
          </cell>
          <cell r="H15">
            <v>213.333333333334</v>
          </cell>
        </row>
        <row r="15">
          <cell r="J15">
            <v>46.0632</v>
          </cell>
          <cell r="K15">
            <v>4.51584</v>
          </cell>
          <cell r="L15">
            <v>150000</v>
          </cell>
        </row>
        <row r="16">
          <cell r="D16">
            <v>20.5</v>
          </cell>
          <cell r="E16">
            <v>7.33</v>
          </cell>
          <cell r="F16">
            <v>174.75</v>
          </cell>
          <cell r="G16">
            <v>75.039383071688</v>
          </cell>
          <cell r="H16">
            <v>190</v>
          </cell>
        </row>
        <row r="16">
          <cell r="J16">
            <v>38.4408</v>
          </cell>
          <cell r="K16">
            <v>3.75792</v>
          </cell>
          <cell r="L16">
            <v>150000</v>
          </cell>
        </row>
        <row r="17">
          <cell r="D17">
            <v>20.7</v>
          </cell>
          <cell r="E17">
            <v>7.275</v>
          </cell>
          <cell r="F17">
            <v>185.4</v>
          </cell>
          <cell r="G17">
            <v>50.091115737972</v>
          </cell>
          <cell r="H17">
            <v>203.333333333334</v>
          </cell>
        </row>
        <row r="17">
          <cell r="J17">
            <v>43.212</v>
          </cell>
          <cell r="K17">
            <v>3.9264</v>
          </cell>
          <cell r="L17">
            <v>160000</v>
          </cell>
        </row>
        <row r="18">
          <cell r="D18">
            <v>20.6</v>
          </cell>
          <cell r="E18">
            <v>7.25</v>
          </cell>
          <cell r="F18">
            <v>142.5</v>
          </cell>
          <cell r="G18">
            <v>111.448602861112</v>
          </cell>
          <cell r="H18">
            <v>153.333333333333</v>
          </cell>
        </row>
        <row r="18">
          <cell r="J18">
            <v>41.6136</v>
          </cell>
          <cell r="K18">
            <v>4.15392</v>
          </cell>
          <cell r="L18">
            <v>130000</v>
          </cell>
        </row>
        <row r="19">
          <cell r="D19">
            <v>20.55</v>
          </cell>
          <cell r="E19">
            <v>7.445</v>
          </cell>
          <cell r="F19">
            <v>185.7</v>
          </cell>
          <cell r="G19">
            <v>114.87918100822</v>
          </cell>
          <cell r="H19">
            <v>203.333333333334</v>
          </cell>
        </row>
        <row r="19">
          <cell r="J19">
            <v>38.592</v>
          </cell>
          <cell r="K19">
            <v>4.31904</v>
          </cell>
          <cell r="L19">
            <v>180000</v>
          </cell>
        </row>
        <row r="20">
          <cell r="D20">
            <v>20.5</v>
          </cell>
          <cell r="E20">
            <v>7.255</v>
          </cell>
          <cell r="F20">
            <v>133.2</v>
          </cell>
          <cell r="G20">
            <v>114.667986887772</v>
          </cell>
          <cell r="H20">
            <v>143.333333333334</v>
          </cell>
        </row>
        <row r="20">
          <cell r="J20">
            <v>36.8664</v>
          </cell>
          <cell r="K20">
            <v>3.79632</v>
          </cell>
          <cell r="L20">
            <v>120000</v>
          </cell>
        </row>
        <row r="21">
          <cell r="D21">
            <v>20.6</v>
          </cell>
          <cell r="E21">
            <v>7.36</v>
          </cell>
          <cell r="F21">
            <v>180.375</v>
          </cell>
          <cell r="G21">
            <v>86.255807461816</v>
          </cell>
          <cell r="H21">
            <v>196.666666666666</v>
          </cell>
        </row>
        <row r="21">
          <cell r="J21">
            <v>43.7664</v>
          </cell>
          <cell r="K21">
            <v>3.56592</v>
          </cell>
          <cell r="L21">
            <v>170000</v>
          </cell>
        </row>
        <row r="22">
          <cell r="D22">
            <v>20.5</v>
          </cell>
          <cell r="E22">
            <v>7.495</v>
          </cell>
          <cell r="F22">
            <v>200.54125</v>
          </cell>
          <cell r="G22">
            <v>116.036869527924</v>
          </cell>
          <cell r="H22">
            <v>216.666666666667</v>
          </cell>
        </row>
        <row r="22">
          <cell r="J22">
            <v>48.8712</v>
          </cell>
          <cell r="K22">
            <v>4.284</v>
          </cell>
          <cell r="L22">
            <v>190000</v>
          </cell>
        </row>
        <row r="24">
          <cell r="B24">
            <v>44372</v>
          </cell>
        </row>
        <row r="24">
          <cell r="D24">
            <v>20.6</v>
          </cell>
          <cell r="E24">
            <v>7.425</v>
          </cell>
          <cell r="F24">
            <v>186.375</v>
          </cell>
          <cell r="G24">
            <v>45.238736082632</v>
          </cell>
          <cell r="H24">
            <v>220</v>
          </cell>
        </row>
        <row r="24">
          <cell r="J24">
            <v>38.6856</v>
          </cell>
          <cell r="K24">
            <v>3.86064</v>
          </cell>
          <cell r="L24">
            <v>200000</v>
          </cell>
        </row>
        <row r="25">
          <cell r="D25">
            <v>20.5</v>
          </cell>
          <cell r="E25">
            <v>7.38</v>
          </cell>
          <cell r="F25">
            <v>165</v>
          </cell>
          <cell r="G25">
            <v>79.456075225728</v>
          </cell>
          <cell r="H25">
            <v>196.666666666667</v>
          </cell>
        </row>
        <row r="25">
          <cell r="J25">
            <v>43.848</v>
          </cell>
          <cell r="K25">
            <v>4.54416</v>
          </cell>
          <cell r="L25">
            <v>170000</v>
          </cell>
        </row>
        <row r="26">
          <cell r="D26">
            <v>20.55</v>
          </cell>
          <cell r="E26">
            <v>7.51</v>
          </cell>
          <cell r="F26">
            <v>224.625</v>
          </cell>
          <cell r="G26">
            <v>121.89598682326</v>
          </cell>
          <cell r="H26">
            <v>266.666666666667</v>
          </cell>
        </row>
        <row r="26">
          <cell r="J26">
            <v>48.9888</v>
          </cell>
          <cell r="K26">
            <v>4.92576</v>
          </cell>
          <cell r="L26">
            <v>230000</v>
          </cell>
        </row>
        <row r="27">
          <cell r="D27">
            <v>20.6</v>
          </cell>
          <cell r="E27">
            <v>7.34</v>
          </cell>
          <cell r="F27">
            <v>168.375</v>
          </cell>
          <cell r="G27">
            <v>70.834441978912</v>
          </cell>
          <cell r="H27">
            <v>200</v>
          </cell>
        </row>
        <row r="27">
          <cell r="J27">
            <v>38.0352</v>
          </cell>
          <cell r="K27">
            <v>3.91584</v>
          </cell>
          <cell r="L27">
            <v>190000</v>
          </cell>
        </row>
        <row r="28">
          <cell r="D28">
            <v>20.6</v>
          </cell>
          <cell r="E28">
            <v>7.38</v>
          </cell>
          <cell r="F28">
            <v>180.75</v>
          </cell>
          <cell r="G28">
            <v>116.1649771734</v>
          </cell>
          <cell r="H28">
            <v>213.333333333334</v>
          </cell>
        </row>
        <row r="28">
          <cell r="J28">
            <v>43.8408</v>
          </cell>
          <cell r="K28">
            <v>4.3224</v>
          </cell>
          <cell r="L28">
            <v>170000</v>
          </cell>
        </row>
        <row r="29">
          <cell r="D29">
            <v>20.4</v>
          </cell>
          <cell r="E29">
            <v>7.245</v>
          </cell>
          <cell r="F29">
            <v>147</v>
          </cell>
          <cell r="G29">
            <v>122.322067728016</v>
          </cell>
          <cell r="H29">
            <v>173.333333333333</v>
          </cell>
        </row>
        <row r="29">
          <cell r="J29">
            <v>43.1808</v>
          </cell>
          <cell r="K29">
            <v>4.20528</v>
          </cell>
          <cell r="L29">
            <v>140000</v>
          </cell>
        </row>
        <row r="30">
          <cell r="D30">
            <v>20.5</v>
          </cell>
          <cell r="E30">
            <v>7.31</v>
          </cell>
          <cell r="F30">
            <v>162</v>
          </cell>
          <cell r="G30">
            <v>112.073361667468</v>
          </cell>
          <cell r="H30">
            <v>193.333333333333</v>
          </cell>
        </row>
        <row r="30">
          <cell r="J30">
            <v>46.2888</v>
          </cell>
          <cell r="K30">
            <v>4.7064</v>
          </cell>
          <cell r="L30">
            <v>170000</v>
          </cell>
        </row>
        <row r="32">
          <cell r="D32">
            <v>20.6</v>
          </cell>
          <cell r="E32">
            <v>7.49</v>
          </cell>
          <cell r="F32">
            <v>193.5</v>
          </cell>
          <cell r="G32">
            <v>47.707629606912</v>
          </cell>
          <cell r="H32">
            <v>230</v>
          </cell>
        </row>
        <row r="32">
          <cell r="J32">
            <v>38.6352</v>
          </cell>
          <cell r="K32">
            <v>3.68352</v>
          </cell>
          <cell r="L32">
            <v>200000</v>
          </cell>
        </row>
        <row r="33">
          <cell r="D33">
            <v>20.55</v>
          </cell>
          <cell r="E33">
            <v>7.325</v>
          </cell>
          <cell r="F33">
            <v>174.1875</v>
          </cell>
          <cell r="G33">
            <v>90.666443810264</v>
          </cell>
          <cell r="H33">
            <v>206.666666666667</v>
          </cell>
        </row>
        <row r="33">
          <cell r="J33">
            <v>45.5208</v>
          </cell>
          <cell r="K33">
            <v>4.56192</v>
          </cell>
          <cell r="L33">
            <v>210000</v>
          </cell>
        </row>
        <row r="42">
          <cell r="C42">
            <v>142.142857142857</v>
          </cell>
          <cell r="D42">
            <v>21</v>
          </cell>
          <cell r="E42">
            <v>6.8</v>
          </cell>
          <cell r="F42">
            <v>1.4</v>
          </cell>
          <cell r="G42">
            <v>5.0805492423</v>
          </cell>
          <cell r="H42">
            <v>2.40000000000001</v>
          </cell>
        </row>
        <row r="42">
          <cell r="J42">
            <v>7.81872</v>
          </cell>
          <cell r="K42">
            <v>0.905952</v>
          </cell>
          <cell r="L42">
            <v>13</v>
          </cell>
        </row>
        <row r="43">
          <cell r="C43">
            <v>38.7142857142857</v>
          </cell>
          <cell r="D43">
            <v>21.2</v>
          </cell>
          <cell r="E43">
            <v>6.845</v>
          </cell>
          <cell r="F43">
            <v>1.6</v>
          </cell>
          <cell r="G43">
            <v>4.1939768503</v>
          </cell>
          <cell r="H43">
            <v>1.59999999999999</v>
          </cell>
        </row>
        <row r="43">
          <cell r="J43">
            <v>8.70576</v>
          </cell>
          <cell r="K43">
            <v>0.870528</v>
          </cell>
          <cell r="L43">
            <v>3</v>
          </cell>
        </row>
        <row r="44">
          <cell r="C44">
            <v>319.828571428571</v>
          </cell>
          <cell r="D44">
            <v>21.05</v>
          </cell>
          <cell r="E44">
            <v>6.71</v>
          </cell>
          <cell r="F44">
            <v>1</v>
          </cell>
          <cell r="G44">
            <v>4.5683905951</v>
          </cell>
          <cell r="H44">
            <v>1</v>
          </cell>
        </row>
        <row r="44">
          <cell r="J44">
            <v>7.20528</v>
          </cell>
          <cell r="K44">
            <v>0.734976</v>
          </cell>
          <cell r="L44">
            <v>17</v>
          </cell>
        </row>
        <row r="45">
          <cell r="C45">
            <v>64.2285714285714</v>
          </cell>
          <cell r="D45">
            <v>21.1</v>
          </cell>
          <cell r="E45">
            <v>6.84</v>
          </cell>
          <cell r="F45">
            <v>2.4</v>
          </cell>
          <cell r="G45">
            <v>4.3139421797</v>
          </cell>
          <cell r="H45">
            <v>1.80000000000001</v>
          </cell>
        </row>
        <row r="45">
          <cell r="J45">
            <v>8.46672</v>
          </cell>
          <cell r="K45">
            <v>0.71712</v>
          </cell>
          <cell r="L45">
            <v>12</v>
          </cell>
        </row>
        <row r="46">
          <cell r="C46">
            <v>45.4</v>
          </cell>
          <cell r="D46">
            <v>21</v>
          </cell>
          <cell r="E46">
            <v>6.615</v>
          </cell>
          <cell r="F46">
            <v>1.7</v>
          </cell>
          <cell r="G46">
            <v>4.880388681</v>
          </cell>
          <cell r="H46">
            <v>1.19999999999999</v>
          </cell>
        </row>
        <row r="46">
          <cell r="J46">
            <v>10.12752</v>
          </cell>
          <cell r="K46">
            <v>0.995616</v>
          </cell>
          <cell r="L46">
            <v>8.5</v>
          </cell>
        </row>
        <row r="47">
          <cell r="C47">
            <v>40.2857142857143</v>
          </cell>
          <cell r="D47">
            <v>20.95</v>
          </cell>
          <cell r="E47">
            <v>6.685</v>
          </cell>
          <cell r="F47">
            <v>2.4</v>
          </cell>
          <cell r="G47">
            <v>5.1447294904</v>
          </cell>
          <cell r="H47">
            <v>2.59999999999999</v>
          </cell>
        </row>
        <row r="47">
          <cell r="J47">
            <v>10.71216</v>
          </cell>
          <cell r="K47">
            <v>1.083552</v>
          </cell>
          <cell r="L47">
            <v>16</v>
          </cell>
        </row>
        <row r="48">
          <cell r="C48">
            <v>16</v>
          </cell>
          <cell r="D48">
            <v>20.9</v>
          </cell>
          <cell r="E48">
            <v>6.88</v>
          </cell>
          <cell r="F48">
            <v>3.4</v>
          </cell>
          <cell r="G48">
            <v>6.1817197436</v>
          </cell>
          <cell r="H48">
            <v>2.19999999999999</v>
          </cell>
        </row>
        <row r="48">
          <cell r="J48">
            <v>7.9824</v>
          </cell>
          <cell r="K48">
            <v>0.878496</v>
          </cell>
          <cell r="L48">
            <v>5.5</v>
          </cell>
        </row>
        <row r="49">
          <cell r="C49">
            <v>15</v>
          </cell>
          <cell r="D49">
            <v>21.05</v>
          </cell>
          <cell r="E49">
            <v>6.71</v>
          </cell>
          <cell r="F49">
            <v>1.9</v>
          </cell>
          <cell r="G49">
            <v>5.8803894015</v>
          </cell>
          <cell r="H49">
            <v>1.80000000000001</v>
          </cell>
        </row>
        <row r="49">
          <cell r="J49">
            <v>7.03968</v>
          </cell>
          <cell r="K49">
            <v>0.653184</v>
          </cell>
          <cell r="L49">
            <v>7.5</v>
          </cell>
        </row>
        <row r="50">
          <cell r="C50">
            <v>25</v>
          </cell>
          <cell r="D50">
            <v>21</v>
          </cell>
          <cell r="E50">
            <v>6.865</v>
          </cell>
          <cell r="F50">
            <v>1.5</v>
          </cell>
          <cell r="G50">
            <v>6.0700426362</v>
          </cell>
          <cell r="H50">
            <v>3.39999999999998</v>
          </cell>
        </row>
        <row r="50">
          <cell r="J50">
            <v>6.04896</v>
          </cell>
          <cell r="K50">
            <v>0.79968</v>
          </cell>
          <cell r="L50">
            <v>3.5</v>
          </cell>
        </row>
        <row r="51">
          <cell r="C51">
            <v>17.5714285714286</v>
          </cell>
          <cell r="D51">
            <v>21</v>
          </cell>
          <cell r="E51">
            <v>6.73</v>
          </cell>
          <cell r="F51">
            <v>1.22</v>
          </cell>
          <cell r="G51">
            <v>3.6446548851</v>
          </cell>
          <cell r="H51">
            <v>1.20000000000002</v>
          </cell>
        </row>
        <row r="51">
          <cell r="J51">
            <v>8.70768</v>
          </cell>
          <cell r="K51">
            <v>0.863232</v>
          </cell>
          <cell r="L51">
            <v>6</v>
          </cell>
        </row>
        <row r="52">
          <cell r="C52">
            <v>21.1428571428571</v>
          </cell>
          <cell r="D52">
            <v>20.9</v>
          </cell>
          <cell r="E52">
            <v>6.905</v>
          </cell>
          <cell r="F52">
            <v>1</v>
          </cell>
          <cell r="G52">
            <v>5.1350108817</v>
          </cell>
          <cell r="H52">
            <v>1.60000000000002</v>
          </cell>
        </row>
        <row r="52">
          <cell r="J52">
            <v>7.5744</v>
          </cell>
          <cell r="K52">
            <v>0.78192</v>
          </cell>
          <cell r="L52">
            <v>14</v>
          </cell>
        </row>
        <row r="54">
          <cell r="C54">
            <v>57.3142857142857</v>
          </cell>
          <cell r="D54">
            <v>21.1</v>
          </cell>
          <cell r="E54">
            <v>6.74</v>
          </cell>
          <cell r="F54">
            <v>2.6</v>
          </cell>
          <cell r="G54">
            <v>8.852048384124</v>
          </cell>
          <cell r="H54">
            <v>2.40000000000001</v>
          </cell>
        </row>
        <row r="54">
          <cell r="J54">
            <v>11.08272</v>
          </cell>
          <cell r="K54">
            <v>0.963408</v>
          </cell>
          <cell r="L54">
            <v>13</v>
          </cell>
        </row>
        <row r="55">
          <cell r="C55">
            <v>22.2857142857143</v>
          </cell>
          <cell r="D55">
            <v>21.2</v>
          </cell>
          <cell r="E55">
            <v>6.72</v>
          </cell>
          <cell r="F55">
            <v>3</v>
          </cell>
          <cell r="G55">
            <v>12.608789372094</v>
          </cell>
          <cell r="H55">
            <v>2.79999999999998</v>
          </cell>
        </row>
        <row r="55">
          <cell r="J55">
            <v>10.61184</v>
          </cell>
          <cell r="K55">
            <v>0.928128</v>
          </cell>
          <cell r="L55">
            <v>5</v>
          </cell>
        </row>
        <row r="56">
          <cell r="C56">
            <v>79.3571428571429</v>
          </cell>
          <cell r="D56">
            <v>21.05</v>
          </cell>
          <cell r="E56">
            <v>6.975</v>
          </cell>
          <cell r="F56">
            <v>1.6</v>
          </cell>
          <cell r="G56">
            <v>13.463463746176</v>
          </cell>
          <cell r="H56">
            <v>1</v>
          </cell>
        </row>
        <row r="56">
          <cell r="J56">
            <v>8.03376</v>
          </cell>
          <cell r="K56">
            <v>0.748848</v>
          </cell>
          <cell r="L56">
            <v>9</v>
          </cell>
        </row>
        <row r="57">
          <cell r="C57">
            <v>30.9428571428571</v>
          </cell>
          <cell r="D57">
            <v>21.1</v>
          </cell>
          <cell r="E57">
            <v>6.85</v>
          </cell>
          <cell r="F57">
            <v>1.8</v>
          </cell>
          <cell r="G57">
            <v>7.55152761608</v>
          </cell>
          <cell r="H57">
            <v>1.19999999999999</v>
          </cell>
        </row>
        <row r="57">
          <cell r="J57">
            <v>8.3352</v>
          </cell>
          <cell r="K57">
            <v>0.778464</v>
          </cell>
          <cell r="L57">
            <v>5.5</v>
          </cell>
        </row>
        <row r="58">
          <cell r="C58">
            <v>112.228571428571</v>
          </cell>
          <cell r="D58">
            <v>20.9</v>
          </cell>
          <cell r="E58">
            <v>6.745</v>
          </cell>
          <cell r="F58">
            <v>1.1</v>
          </cell>
          <cell r="G58">
            <v>8.15087156544</v>
          </cell>
          <cell r="H58">
            <v>0.800000000000011</v>
          </cell>
        </row>
        <row r="58">
          <cell r="J58">
            <v>8.55792</v>
          </cell>
          <cell r="K58">
            <v>0.803952</v>
          </cell>
          <cell r="L58">
            <v>7</v>
          </cell>
        </row>
        <row r="59">
          <cell r="C59">
            <v>49.7857142857143</v>
          </cell>
          <cell r="D59">
            <v>21</v>
          </cell>
          <cell r="E59">
            <v>6.82</v>
          </cell>
          <cell r="F59">
            <v>1.2</v>
          </cell>
          <cell r="G59">
            <v>7.4994585969</v>
          </cell>
          <cell r="H59">
            <v>1.40000000000001</v>
          </cell>
        </row>
        <row r="59">
          <cell r="J59">
            <v>9.05088</v>
          </cell>
          <cell r="K59">
            <v>0.85584</v>
          </cell>
          <cell r="L59">
            <v>16</v>
          </cell>
        </row>
        <row r="60">
          <cell r="C60">
            <v>22.9142857142857</v>
          </cell>
          <cell r="D60">
            <v>21</v>
          </cell>
          <cell r="E60">
            <v>6.675</v>
          </cell>
          <cell r="F60">
            <v>3.9</v>
          </cell>
          <cell r="G60">
            <v>6.938584327784</v>
          </cell>
          <cell r="H60">
            <v>2</v>
          </cell>
        </row>
        <row r="60">
          <cell r="J60">
            <v>10.06464</v>
          </cell>
          <cell r="K60">
            <v>0.733056</v>
          </cell>
          <cell r="L60">
            <v>19</v>
          </cell>
        </row>
        <row r="62">
          <cell r="C62">
            <v>28</v>
          </cell>
          <cell r="D62">
            <v>21.1</v>
          </cell>
          <cell r="E62">
            <v>6.71</v>
          </cell>
          <cell r="F62">
            <v>2.5</v>
          </cell>
          <cell r="G62">
            <v>7.969863669176</v>
          </cell>
          <cell r="H62">
            <v>1.79999999999998</v>
          </cell>
        </row>
        <row r="62">
          <cell r="J62">
            <v>6.70656</v>
          </cell>
          <cell r="K62">
            <v>0.631824</v>
          </cell>
          <cell r="L62">
            <v>13</v>
          </cell>
        </row>
        <row r="63">
          <cell r="C63">
            <v>23.7142857142857</v>
          </cell>
          <cell r="D63">
            <v>21</v>
          </cell>
          <cell r="E63">
            <v>6.67</v>
          </cell>
          <cell r="F63">
            <v>1.9</v>
          </cell>
          <cell r="G63">
            <v>9.86173558942</v>
          </cell>
          <cell r="H63">
            <v>3.79999999999998</v>
          </cell>
        </row>
        <row r="63">
          <cell r="J63">
            <v>8.52672</v>
          </cell>
          <cell r="K63">
            <v>0.838464</v>
          </cell>
          <cell r="L63">
            <v>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(금)"/>
    </sheetNames>
    <sheetDataSet>
      <sheetData sheetId="0">
        <row r="12">
          <cell r="B12">
            <v>44377</v>
          </cell>
        </row>
        <row r="12">
          <cell r="D12">
            <v>20.6</v>
          </cell>
          <cell r="E12">
            <v>7.425</v>
          </cell>
          <cell r="F12">
            <v>171.75</v>
          </cell>
          <cell r="G12">
            <v>77.546787058912</v>
          </cell>
          <cell r="H12">
            <v>186.666666666667</v>
          </cell>
        </row>
        <row r="12">
          <cell r="J12">
            <v>44.8224</v>
          </cell>
          <cell r="K12">
            <v>3.96912</v>
          </cell>
          <cell r="L12">
            <v>230000</v>
          </cell>
        </row>
        <row r="13">
          <cell r="D13">
            <v>20.5</v>
          </cell>
          <cell r="E13">
            <v>7.415</v>
          </cell>
          <cell r="F13">
            <v>124.875</v>
          </cell>
          <cell r="G13">
            <v>90.64909614988</v>
          </cell>
          <cell r="H13">
            <v>136.666666666667</v>
          </cell>
        </row>
        <row r="13">
          <cell r="J13">
            <v>39.5928</v>
          </cell>
          <cell r="K13">
            <v>3.40896</v>
          </cell>
          <cell r="L13">
            <v>160000</v>
          </cell>
        </row>
        <row r="14">
          <cell r="D14">
            <v>20.5</v>
          </cell>
          <cell r="E14">
            <v>7.43</v>
          </cell>
          <cell r="F14">
            <v>196.5</v>
          </cell>
          <cell r="G14">
            <v>68.29777672164</v>
          </cell>
          <cell r="H14">
            <v>213.333333333334</v>
          </cell>
        </row>
        <row r="14">
          <cell r="J14">
            <v>36.204</v>
          </cell>
          <cell r="K14">
            <v>3.27408</v>
          </cell>
          <cell r="L14">
            <v>220000</v>
          </cell>
        </row>
        <row r="15">
          <cell r="D15">
            <v>20.4</v>
          </cell>
          <cell r="E15">
            <v>7.295</v>
          </cell>
          <cell r="F15">
            <v>154.5</v>
          </cell>
          <cell r="G15">
            <v>88.98222719412</v>
          </cell>
          <cell r="H15">
            <v>166.666666666667</v>
          </cell>
        </row>
        <row r="15">
          <cell r="J15">
            <v>39.3264</v>
          </cell>
          <cell r="K15">
            <v>3.37392</v>
          </cell>
          <cell r="L15">
            <v>180000</v>
          </cell>
        </row>
        <row r="16">
          <cell r="D16">
            <v>20.5</v>
          </cell>
          <cell r="E16">
            <v>7.27</v>
          </cell>
          <cell r="F16">
            <v>199.5</v>
          </cell>
          <cell r="G16">
            <v>91.383535234024</v>
          </cell>
          <cell r="H16">
            <v>216.666666666667</v>
          </cell>
        </row>
        <row r="16">
          <cell r="J16">
            <v>42.18</v>
          </cell>
          <cell r="K16">
            <v>3.6432</v>
          </cell>
          <cell r="L16">
            <v>130000</v>
          </cell>
        </row>
        <row r="17">
          <cell r="D17">
            <v>20.55</v>
          </cell>
          <cell r="E17">
            <v>7.355</v>
          </cell>
          <cell r="F17">
            <v>186.3</v>
          </cell>
          <cell r="G17">
            <v>104.745187135348</v>
          </cell>
          <cell r="H17">
            <v>203.333333333333</v>
          </cell>
        </row>
        <row r="17">
          <cell r="J17">
            <v>39.2496</v>
          </cell>
          <cell r="K17">
            <v>3.34752</v>
          </cell>
          <cell r="L17">
            <v>240000</v>
          </cell>
        </row>
        <row r="18">
          <cell r="D18">
            <v>20.6</v>
          </cell>
          <cell r="E18">
            <v>7.45</v>
          </cell>
          <cell r="F18">
            <v>164.625</v>
          </cell>
          <cell r="G18">
            <v>94.587846158396</v>
          </cell>
          <cell r="H18">
            <v>180</v>
          </cell>
        </row>
        <row r="18">
          <cell r="J18">
            <v>38.5728</v>
          </cell>
          <cell r="K18">
            <v>3.96864</v>
          </cell>
          <cell r="L18">
            <v>220000</v>
          </cell>
        </row>
        <row r="19">
          <cell r="D19">
            <v>20.6</v>
          </cell>
          <cell r="E19">
            <v>7.255</v>
          </cell>
          <cell r="F19">
            <v>187.5</v>
          </cell>
          <cell r="G19">
            <v>190.835631198756</v>
          </cell>
          <cell r="H19">
            <v>203.333333333333</v>
          </cell>
        </row>
        <row r="19">
          <cell r="J19">
            <v>38.7672</v>
          </cell>
          <cell r="K19">
            <v>3.78768</v>
          </cell>
          <cell r="L19">
            <v>200000</v>
          </cell>
        </row>
        <row r="20">
          <cell r="D20">
            <v>20.45</v>
          </cell>
          <cell r="E20">
            <v>7.555</v>
          </cell>
          <cell r="F20">
            <v>134.4</v>
          </cell>
          <cell r="G20">
            <v>92.143432740608</v>
          </cell>
          <cell r="H20">
            <v>146.666666666667</v>
          </cell>
        </row>
        <row r="20">
          <cell r="J20">
            <v>40.3488</v>
          </cell>
          <cell r="K20">
            <v>3.96912</v>
          </cell>
          <cell r="L20">
            <v>150000</v>
          </cell>
        </row>
        <row r="21">
          <cell r="D21">
            <v>20.5</v>
          </cell>
          <cell r="E21">
            <v>7.355</v>
          </cell>
          <cell r="F21">
            <v>163.125</v>
          </cell>
          <cell r="G21">
            <v>81.89679884536</v>
          </cell>
          <cell r="H21">
            <v>176.666666666667</v>
          </cell>
        </row>
        <row r="21">
          <cell r="J21">
            <v>36.2016</v>
          </cell>
          <cell r="K21">
            <v>3.69888</v>
          </cell>
          <cell r="L21">
            <v>190000</v>
          </cell>
        </row>
        <row r="22">
          <cell r="D22">
            <v>20.6</v>
          </cell>
          <cell r="E22">
            <v>7.395</v>
          </cell>
          <cell r="F22">
            <v>171.19375</v>
          </cell>
          <cell r="G22">
            <v>50.4788425377</v>
          </cell>
          <cell r="H22">
            <v>186.666666666667</v>
          </cell>
        </row>
        <row r="22">
          <cell r="J22">
            <v>41.5896</v>
          </cell>
          <cell r="K22">
            <v>3.41328</v>
          </cell>
          <cell r="L22">
            <v>180000</v>
          </cell>
        </row>
        <row r="42">
          <cell r="C42">
            <v>144.785714285714</v>
          </cell>
          <cell r="D42">
            <v>21.1</v>
          </cell>
          <cell r="E42">
            <v>6.93</v>
          </cell>
          <cell r="F42">
            <v>2.6</v>
          </cell>
          <cell r="G42">
            <v>6.716189057802</v>
          </cell>
          <cell r="H42">
            <v>1.80000000000001</v>
          </cell>
        </row>
        <row r="42">
          <cell r="J42">
            <v>6.26928</v>
          </cell>
          <cell r="K42">
            <v>0.702816</v>
          </cell>
          <cell r="L42">
            <v>8</v>
          </cell>
        </row>
        <row r="43">
          <cell r="C43">
            <v>38.7142857142857</v>
          </cell>
          <cell r="D43">
            <v>21.1</v>
          </cell>
          <cell r="E43">
            <v>6.875</v>
          </cell>
          <cell r="F43">
            <v>1.8</v>
          </cell>
          <cell r="G43">
            <v>6.713856092562</v>
          </cell>
          <cell r="H43">
            <v>1.80000000000001</v>
          </cell>
        </row>
        <row r="43">
          <cell r="J43">
            <v>6.82032</v>
          </cell>
          <cell r="K43">
            <v>0.66816</v>
          </cell>
          <cell r="L43">
            <v>17</v>
          </cell>
        </row>
        <row r="44">
          <cell r="C44">
            <v>326.7</v>
          </cell>
          <cell r="D44">
            <v>21.15</v>
          </cell>
          <cell r="E44">
            <v>6.68</v>
          </cell>
          <cell r="F44">
            <v>1</v>
          </cell>
          <cell r="G44">
            <v>6.411646367556</v>
          </cell>
          <cell r="H44">
            <v>1</v>
          </cell>
        </row>
        <row r="44">
          <cell r="J44">
            <v>7.13328</v>
          </cell>
          <cell r="K44">
            <v>0.72264</v>
          </cell>
          <cell r="L44">
            <v>12</v>
          </cell>
        </row>
        <row r="45">
          <cell r="C45">
            <v>63</v>
          </cell>
          <cell r="D45">
            <v>21.1</v>
          </cell>
          <cell r="E45">
            <v>6.645</v>
          </cell>
          <cell r="F45">
            <v>1.4</v>
          </cell>
          <cell r="G45">
            <v>6.493831548594</v>
          </cell>
          <cell r="H45">
            <v>2.40000000000001</v>
          </cell>
        </row>
        <row r="45">
          <cell r="J45">
            <v>7.04544</v>
          </cell>
          <cell r="K45">
            <v>0.69648</v>
          </cell>
          <cell r="L45">
            <v>12</v>
          </cell>
        </row>
        <row r="46">
          <cell r="C46">
            <v>45.2285714285714</v>
          </cell>
          <cell r="D46">
            <v>21.2</v>
          </cell>
          <cell r="E46">
            <v>6.625</v>
          </cell>
          <cell r="F46">
            <v>1.2</v>
          </cell>
          <cell r="G46">
            <v>6.378401612886</v>
          </cell>
          <cell r="H46">
            <v>1.79999999999998</v>
          </cell>
        </row>
        <row r="46">
          <cell r="J46">
            <v>8.17824</v>
          </cell>
          <cell r="K46">
            <v>0.75864</v>
          </cell>
          <cell r="L46">
            <v>7</v>
          </cell>
        </row>
        <row r="47">
          <cell r="C47">
            <v>31.9428571428571</v>
          </cell>
          <cell r="D47">
            <v>21.2</v>
          </cell>
          <cell r="E47">
            <v>6.905</v>
          </cell>
          <cell r="F47">
            <v>1.9</v>
          </cell>
          <cell r="G47">
            <v>6.187357681566</v>
          </cell>
          <cell r="H47">
            <v>1.59999999999999</v>
          </cell>
        </row>
        <row r="47">
          <cell r="J47">
            <v>7.39344</v>
          </cell>
          <cell r="K47">
            <v>0.74064</v>
          </cell>
          <cell r="L47">
            <v>4</v>
          </cell>
        </row>
        <row r="48">
          <cell r="C48">
            <v>15.5714285714286</v>
          </cell>
          <cell r="D48">
            <v>21.05</v>
          </cell>
          <cell r="E48">
            <v>6.84</v>
          </cell>
          <cell r="F48">
            <v>2.2</v>
          </cell>
          <cell r="G48">
            <v>6.479691187056</v>
          </cell>
          <cell r="H48">
            <v>2.80000000000001</v>
          </cell>
        </row>
        <row r="48">
          <cell r="J48">
            <v>7.5384</v>
          </cell>
          <cell r="K48">
            <v>0.66816</v>
          </cell>
          <cell r="L48">
            <v>9.5</v>
          </cell>
        </row>
        <row r="49">
          <cell r="C49">
            <v>13.1428571428571</v>
          </cell>
          <cell r="D49">
            <v>21.1</v>
          </cell>
          <cell r="E49">
            <v>6.895</v>
          </cell>
          <cell r="F49">
            <v>1.8</v>
          </cell>
          <cell r="G49">
            <v>6.699715731024</v>
          </cell>
          <cell r="H49">
            <v>3</v>
          </cell>
        </row>
        <row r="49">
          <cell r="J49">
            <v>7.06608</v>
          </cell>
          <cell r="K49">
            <v>0.655632</v>
          </cell>
          <cell r="L49">
            <v>10</v>
          </cell>
        </row>
        <row r="50">
          <cell r="C50">
            <v>24.2857142857143</v>
          </cell>
          <cell r="D50">
            <v>21.2</v>
          </cell>
          <cell r="E50">
            <v>6.69</v>
          </cell>
          <cell r="F50">
            <v>2.5</v>
          </cell>
          <cell r="G50">
            <v>6.348837758928</v>
          </cell>
          <cell r="H50">
            <v>3.19999999999999</v>
          </cell>
        </row>
        <row r="50">
          <cell r="J50">
            <v>6.37968</v>
          </cell>
          <cell r="K50">
            <v>0.670224</v>
          </cell>
          <cell r="L50">
            <v>12</v>
          </cell>
        </row>
        <row r="51">
          <cell r="C51">
            <v>18.5714285714286</v>
          </cell>
          <cell r="D51">
            <v>21.05</v>
          </cell>
          <cell r="E51">
            <v>6.645</v>
          </cell>
          <cell r="F51">
            <v>1.9</v>
          </cell>
          <cell r="G51">
            <v>6.910654671474</v>
          </cell>
          <cell r="H51">
            <v>1.19999999999999</v>
          </cell>
        </row>
        <row r="51">
          <cell r="J51">
            <v>6.64032</v>
          </cell>
          <cell r="K51">
            <v>0.702768</v>
          </cell>
          <cell r="L51">
            <v>15</v>
          </cell>
        </row>
        <row r="52">
          <cell r="C52">
            <v>21.7142857142857</v>
          </cell>
          <cell r="D52">
            <v>21.1</v>
          </cell>
          <cell r="E52">
            <v>6.78</v>
          </cell>
          <cell r="F52">
            <v>1.4</v>
          </cell>
          <cell r="G52">
            <v>6.298549397088</v>
          </cell>
          <cell r="H52">
            <v>1</v>
          </cell>
        </row>
        <row r="52">
          <cell r="J52">
            <v>8.43216</v>
          </cell>
          <cell r="K52">
            <v>0.713616</v>
          </cell>
          <cell r="L52">
            <v>8.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2</f>
        <v>19.9</v>
      </c>
      <c r="C5" s="15" t="n">
        <f aca="false">'[1]4(금)'!$E$12</f>
        <v>7.435</v>
      </c>
      <c r="D5" s="16" t="n">
        <f aca="false">'[1]4(금)'!$F$12</f>
        <v>199.5</v>
      </c>
      <c r="E5" s="16" t="n">
        <f aca="false">'[1]4(금)'!$G$12</f>
        <v>346.762280679224</v>
      </c>
      <c r="F5" s="16" t="n">
        <f aca="false">'[1]4(금)'!$H$12</f>
        <v>216.666666666667</v>
      </c>
      <c r="G5" s="17" t="n">
        <f aca="false">'[1]4(금)'!$J$12</f>
        <v>38.1528</v>
      </c>
      <c r="H5" s="17" t="n">
        <f aca="false">'[1]4(금)'!$K$12</f>
        <v>3.7932</v>
      </c>
      <c r="I5" s="18" t="n">
        <f aca="false">'[1]4(금)'!$L$12</f>
        <v>25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2</f>
        <v>7.29</v>
      </c>
      <c r="D6" s="16" t="n">
        <f aca="false">'[1]11(금)'!$F$12</f>
        <v>224.625</v>
      </c>
      <c r="E6" s="16" t="n">
        <f aca="false">'[1]11(금)'!$G$12</f>
        <v>84.33702736</v>
      </c>
      <c r="F6" s="16" t="n">
        <f aca="false">'[1]11(금)'!$H$12</f>
        <v>240</v>
      </c>
      <c r="G6" s="17" t="n">
        <f aca="false">'[1]11(금)'!$J$12</f>
        <v>35.2776</v>
      </c>
      <c r="H6" s="17" t="n">
        <f aca="false">'[1]11(금)'!$K$12</f>
        <v>3.3156</v>
      </c>
      <c r="I6" s="18" t="n">
        <f aca="false">'[1]11(금)'!$L$12</f>
        <v>260000</v>
      </c>
      <c r="J6" s="2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2</f>
        <v>20.1</v>
      </c>
      <c r="C7" s="15" t="n">
        <f aca="false">'[1]18(금)'!$E$12</f>
        <v>7.54</v>
      </c>
      <c r="D7" s="16" t="n">
        <f aca="false">'[1]18(금)'!$F$12</f>
        <v>164.625</v>
      </c>
      <c r="E7" s="16" t="n">
        <f aca="false">'[1]18(금)'!$G$12</f>
        <v>93.562524871076</v>
      </c>
      <c r="F7" s="16" t="n">
        <f aca="false">'[1]18(금)'!$H$12</f>
        <v>180</v>
      </c>
      <c r="G7" s="17" t="n">
        <f aca="false">'[1]18(금)'!$J$12</f>
        <v>44.4672</v>
      </c>
      <c r="H7" s="17" t="n">
        <f aca="false">'[1]18(금)'!$K$12</f>
        <v>4.21008</v>
      </c>
      <c r="I7" s="18" t="n">
        <f aca="false">'[1]18(금)'!$L$12</f>
        <v>15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2</f>
        <v>20.5</v>
      </c>
      <c r="C8" s="15" t="n">
        <f aca="false">'[1]25(금)'!$E$12</f>
        <v>7.245</v>
      </c>
      <c r="D8" s="16" t="n">
        <f aca="false">'[1]25(금)'!$F$12</f>
        <v>188.625</v>
      </c>
      <c r="E8" s="16" t="n">
        <f aca="false">'[1]25(금)'!$G$12</f>
        <v>166.29276594196</v>
      </c>
      <c r="F8" s="16" t="n">
        <f aca="false">'[1]25(금)'!$H$12</f>
        <v>206.666666666666</v>
      </c>
      <c r="G8" s="17" t="n">
        <f aca="false">'[1]25(금)'!$J$12</f>
        <v>49.1256</v>
      </c>
      <c r="H8" s="17" t="n">
        <f aca="false">'[1]25(금)'!$K$12</f>
        <v>4.3512</v>
      </c>
      <c r="I8" s="18" t="n">
        <f aca="false">'[1]25(금)'!$L$12</f>
        <v>17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2</f>
        <v>20.6</v>
      </c>
      <c r="C9" s="23" t="n">
        <f aca="false">'[2]2(금)'!$E$12</f>
        <v>7.425</v>
      </c>
      <c r="D9" s="24" t="n">
        <f aca="false">'[2]2(금)'!$F$12</f>
        <v>171.75</v>
      </c>
      <c r="E9" s="24" t="n">
        <f aca="false">'[2]2(금)'!$G$12</f>
        <v>77.546787058912</v>
      </c>
      <c r="F9" s="24" t="n">
        <f aca="false">'[2]2(금)'!$H$12</f>
        <v>186.666666666667</v>
      </c>
      <c r="G9" s="25" t="n">
        <f aca="false">'[2]2(금)'!$J$12</f>
        <v>44.8224</v>
      </c>
      <c r="H9" s="25" t="n">
        <f aca="false">'[2]2(금)'!$K$12</f>
        <v>3.96912</v>
      </c>
      <c r="I9" s="26" t="n">
        <f aca="false">'[2]2(금)'!$L$12</f>
        <v>23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54</v>
      </c>
      <c r="D10" s="31" t="n">
        <f aca="false">MAX(D5:D9)</f>
        <v>224.625</v>
      </c>
      <c r="E10" s="31" t="n">
        <f aca="false">MAX(E5:E9)</f>
        <v>346.762280679224</v>
      </c>
      <c r="F10" s="31" t="n">
        <f aca="false">MAX(F5:F9)</f>
        <v>240</v>
      </c>
      <c r="G10" s="32" t="n">
        <f aca="false">MAX(G5:G9)</f>
        <v>49.1256</v>
      </c>
      <c r="H10" s="32" t="n">
        <f aca="false">MAX(H5:H9)</f>
        <v>4.3512</v>
      </c>
      <c r="I10" s="33" t="n">
        <f aca="false">MAX(I5:I9)</f>
        <v>26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9.9</v>
      </c>
      <c r="C11" s="37" t="n">
        <f aca="false">MIN(C5:C9)</f>
        <v>7.245</v>
      </c>
      <c r="D11" s="38" t="n">
        <f aca="false">MIN(D5:D9)</f>
        <v>164.625</v>
      </c>
      <c r="E11" s="38" t="n">
        <f aca="false">MIN(E5:E9)</f>
        <v>77.546787058912</v>
      </c>
      <c r="F11" s="38" t="n">
        <f aca="false">MIN(F5:F9)</f>
        <v>180</v>
      </c>
      <c r="G11" s="39" t="n">
        <f aca="false">MIN(G5:G9)</f>
        <v>35.2776</v>
      </c>
      <c r="H11" s="39" t="n">
        <f aca="false">MIN(H5:H9)</f>
        <v>3.3156</v>
      </c>
      <c r="I11" s="40" t="n">
        <f aca="false">MIN(I5:I9)</f>
        <v>15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28</v>
      </c>
      <c r="C12" s="43" t="n">
        <f aca="false">AVERAGE(C5:C9)</f>
        <v>7.387</v>
      </c>
      <c r="D12" s="44" t="n">
        <f aca="false">AVERAGE(D5:D9)</f>
        <v>189.825</v>
      </c>
      <c r="E12" s="44" t="n">
        <f aca="false">AVERAGE(E5:E9)</f>
        <v>153.700277182234</v>
      </c>
      <c r="F12" s="44" t="n">
        <f aca="false">AVERAGE(F5:F9)</f>
        <v>206</v>
      </c>
      <c r="G12" s="45" t="n">
        <f aca="false">AVERAGE(G5:G9)</f>
        <v>42.36912</v>
      </c>
      <c r="H12" s="45" t="n">
        <f aca="false">AVERAGE(H5:H9)</f>
        <v>3.92784</v>
      </c>
      <c r="I12" s="46" t="n">
        <f aca="false">AVERAGE(I5:I9)</f>
        <v>21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2</f>
        <v>20.2</v>
      </c>
      <c r="C15" s="15" t="n">
        <f aca="false">'[1]4(금)'!$E$42</f>
        <v>6.93</v>
      </c>
      <c r="D15" s="16" t="n">
        <f aca="false">'[1]4(금)'!$F$42</f>
        <v>2.7</v>
      </c>
      <c r="E15" s="16" t="n">
        <f aca="false">'[1]4(금)'!$G$42</f>
        <v>7.778678562704</v>
      </c>
      <c r="F15" s="16" t="n">
        <f aca="false">'[1]4(금)'!$H$42</f>
        <v>1.20000000000002</v>
      </c>
      <c r="G15" s="17" t="n">
        <f aca="false">'[1]4(금)'!$J$42</f>
        <v>6.16128</v>
      </c>
      <c r="H15" s="17" t="n">
        <f aca="false">'[1]4(금)'!$K$42</f>
        <v>0.605184</v>
      </c>
      <c r="I15" s="51" t="n">
        <f aca="false">'[1]4(금)'!$L$42</f>
        <v>8</v>
      </c>
      <c r="J15" s="52" t="n">
        <f aca="false">'[1]4(금)'!$C$42</f>
        <v>163.042857142857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2</f>
        <v>20.6</v>
      </c>
      <c r="C16" s="15" t="n">
        <f aca="false">'[1]11(금)'!$E$42</f>
        <v>6.72</v>
      </c>
      <c r="D16" s="16" t="n">
        <f aca="false">'[1]11(금)'!$F$42</f>
        <v>2.1</v>
      </c>
      <c r="E16" s="16" t="n">
        <f aca="false">'[1]11(금)'!$G$42</f>
        <v>6.059538429</v>
      </c>
      <c r="F16" s="16" t="n">
        <f aca="false">'[1]11(금)'!$H$42</f>
        <v>0.800000000000011</v>
      </c>
      <c r="G16" s="17" t="n">
        <f aca="false">'[1]11(금)'!$J$42</f>
        <v>6.1536</v>
      </c>
      <c r="H16" s="17" t="n">
        <f aca="false">'[1]11(금)'!$K$42</f>
        <v>0.636096</v>
      </c>
      <c r="I16" s="51" t="n">
        <f aca="false">'[1]11(금)'!$L$42</f>
        <v>8</v>
      </c>
      <c r="J16" s="52" t="n">
        <f aca="false">'[1]11(금)'!$C$42</f>
        <v>185.371428571429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2</f>
        <v>20.5</v>
      </c>
      <c r="C17" s="15" t="n">
        <f aca="false">'[1]18(금)'!$E$42</f>
        <v>6.905</v>
      </c>
      <c r="D17" s="16" t="n">
        <f aca="false">'[1]18(금)'!$F$42</f>
        <v>1.9</v>
      </c>
      <c r="E17" s="16" t="n">
        <f aca="false">'[1]18(금)'!$G$42</f>
        <v>4.187849091038</v>
      </c>
      <c r="F17" s="16" t="n">
        <f aca="false">'[1]18(금)'!$H$42</f>
        <v>1.19999999999999</v>
      </c>
      <c r="G17" s="17" t="n">
        <f aca="false">'[1]18(금)'!$J$42</f>
        <v>7.96704</v>
      </c>
      <c r="H17" s="17" t="n">
        <f aca="false">'[1]18(금)'!$K$42</f>
        <v>0.766752</v>
      </c>
      <c r="I17" s="51" t="n">
        <f aca="false">'[1]18(금)'!$L$42</f>
        <v>14</v>
      </c>
      <c r="J17" s="52" t="n">
        <f aca="false">'[1]18(금)'!$C$42</f>
        <v>171.185714285714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2</f>
        <v>21</v>
      </c>
      <c r="C18" s="15" t="n">
        <f aca="false">'[1]25(금)'!$E$42</f>
        <v>6.8</v>
      </c>
      <c r="D18" s="16" t="n">
        <f aca="false">'[1]25(금)'!$F$42</f>
        <v>1.4</v>
      </c>
      <c r="E18" s="16" t="n">
        <f aca="false">'[1]25(금)'!$G$42</f>
        <v>5.0805492423</v>
      </c>
      <c r="F18" s="16" t="n">
        <f aca="false">'[1]25(금)'!$H$42</f>
        <v>2.40000000000001</v>
      </c>
      <c r="G18" s="17" t="n">
        <f aca="false">'[1]25(금)'!$J$42</f>
        <v>7.81872</v>
      </c>
      <c r="H18" s="17" t="n">
        <f aca="false">'[1]25(금)'!$K$42</f>
        <v>0.905952</v>
      </c>
      <c r="I18" s="51" t="n">
        <f aca="false">'[1]25(금)'!$L$42</f>
        <v>13</v>
      </c>
      <c r="J18" s="52" t="n">
        <f aca="false">'[1]25(금)'!$C$42</f>
        <v>142.142857142857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2</f>
        <v>21.1</v>
      </c>
      <c r="C19" s="23" t="n">
        <f aca="false">'[2]2(금)'!$E$42</f>
        <v>6.93</v>
      </c>
      <c r="D19" s="24" t="n">
        <f aca="false">'[2]2(금)'!$F$42</f>
        <v>2.6</v>
      </c>
      <c r="E19" s="24" t="n">
        <f aca="false">'[2]2(금)'!$G$42</f>
        <v>6.716189057802</v>
      </c>
      <c r="F19" s="24" t="n">
        <f aca="false">'[2]2(금)'!$H$42</f>
        <v>1.80000000000001</v>
      </c>
      <c r="G19" s="25" t="n">
        <f aca="false">'[2]2(금)'!$J$42</f>
        <v>6.26928</v>
      </c>
      <c r="H19" s="25" t="n">
        <f aca="false">'[2]2(금)'!$K$42</f>
        <v>0.702816</v>
      </c>
      <c r="I19" s="53" t="n">
        <f aca="false">'[2]2(금)'!$L$42</f>
        <v>8</v>
      </c>
      <c r="J19" s="54" t="n">
        <f aca="false">'[2]2(금)'!$C$42</f>
        <v>144.7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93</v>
      </c>
      <c r="D20" s="31" t="n">
        <f aca="false">MAX(D15:D19)</f>
        <v>2.7</v>
      </c>
      <c r="E20" s="31" t="n">
        <f aca="false">MAX(E15:E19)</f>
        <v>7.778678562704</v>
      </c>
      <c r="F20" s="31" t="n">
        <f aca="false">MAX(F15:F19)</f>
        <v>2.40000000000001</v>
      </c>
      <c r="G20" s="32" t="n">
        <f aca="false">MAX(G15:G19)</f>
        <v>7.96704</v>
      </c>
      <c r="H20" s="32" t="n">
        <f aca="false">MAX(H15:H19)</f>
        <v>0.905952</v>
      </c>
      <c r="I20" s="55" t="n">
        <f aca="false">MAX(I15:I19)</f>
        <v>14</v>
      </c>
      <c r="J20" s="56" t="n">
        <f aca="false">MAX(J15:J19)</f>
        <v>185.3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2</v>
      </c>
      <c r="C21" s="37" t="n">
        <f aca="false">MIN(C15:C19)</f>
        <v>6.72</v>
      </c>
      <c r="D21" s="38" t="n">
        <f aca="false">MIN(D15:D19)</f>
        <v>1.4</v>
      </c>
      <c r="E21" s="38" t="n">
        <f aca="false">MIN(E15:E19)</f>
        <v>4.187849091038</v>
      </c>
      <c r="F21" s="38" t="n">
        <f aca="false">MIN(F15:F19)</f>
        <v>0.800000000000011</v>
      </c>
      <c r="G21" s="39" t="n">
        <f aca="false">MIN(G15:G19)</f>
        <v>6.1536</v>
      </c>
      <c r="H21" s="39" t="n">
        <f aca="false">MIN(H15:H19)</f>
        <v>0.605184</v>
      </c>
      <c r="I21" s="57" t="n">
        <f aca="false">MIN(I15:I19)</f>
        <v>8</v>
      </c>
      <c r="J21" s="58" t="n">
        <f aca="false">MIN(J15:J19)</f>
        <v>142.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68</v>
      </c>
      <c r="C22" s="60" t="n">
        <f aca="false">AVERAGE(C15:C19)</f>
        <v>6.857</v>
      </c>
      <c r="D22" s="61" t="n">
        <f aca="false">AVERAGE(D15:D19)</f>
        <v>2.14</v>
      </c>
      <c r="E22" s="61" t="n">
        <f aca="false">AVERAGE(E15:E19)</f>
        <v>5.9645608765688</v>
      </c>
      <c r="F22" s="61" t="n">
        <f aca="false">AVERAGE(F15:F19)</f>
        <v>1.48000000000001</v>
      </c>
      <c r="G22" s="62" t="n">
        <f aca="false">AVERAGE(G15:G19)</f>
        <v>6.873984</v>
      </c>
      <c r="H22" s="62" t="n">
        <f aca="false">AVERAGE(H15:H19)</f>
        <v>0.72336</v>
      </c>
      <c r="I22" s="63" t="n">
        <f aca="false">AVERAGE(I15:I19)</f>
        <v>10.2</v>
      </c>
      <c r="J22" s="64" t="n">
        <f aca="false">AVERAGE(J15:J19)</f>
        <v>161.30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12</f>
        <v>44349</v>
      </c>
      <c r="B5" s="14" t="n">
        <f aca="false">'[1]4(금)'!$D$21</f>
        <v>20.1</v>
      </c>
      <c r="C5" s="113" t="n">
        <f aca="false">'[1]4(금)'!$E$12</f>
        <v>7.435</v>
      </c>
      <c r="D5" s="114" t="n">
        <f aca="false">'[1]4(금)'!$F$21</f>
        <v>185.625</v>
      </c>
      <c r="E5" s="114" t="n">
        <f aca="false">'[1]4(금)'!$G$21</f>
        <v>111.581938418084</v>
      </c>
      <c r="F5" s="114" t="n">
        <f aca="false">'[1]4(금)'!$H$21</f>
        <v>203.333333333333</v>
      </c>
      <c r="G5" s="115" t="n">
        <f aca="false">'[1]4(금)'!$J$21</f>
        <v>41.484</v>
      </c>
      <c r="H5" s="115" t="n">
        <f aca="false">'[1]4(금)'!$K$21</f>
        <v>4.02984</v>
      </c>
      <c r="I5" s="116" t="n">
        <f aca="false">'[1]4(금)'!$L$21</f>
        <v>21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21</f>
        <v>7.365</v>
      </c>
      <c r="D6" s="117" t="n">
        <f aca="false">'[1]11(금)'!$F$21</f>
        <v>199.875</v>
      </c>
      <c r="E6" s="16" t="n">
        <f aca="false">'[1]11(금)'!$G$21</f>
        <v>49.92029698</v>
      </c>
      <c r="F6" s="16" t="n">
        <f aca="false">'[1]11(금)'!$H$21</f>
        <v>236.666666666667</v>
      </c>
      <c r="G6" s="17" t="n">
        <f aca="false">'[1]11(금)'!$J$21</f>
        <v>38.2296</v>
      </c>
      <c r="H6" s="17" t="n">
        <f aca="false">'[1]11(금)'!$K$21</f>
        <v>3.77184</v>
      </c>
      <c r="I6" s="51" t="n">
        <f aca="false">'[1]11(금)'!$L$21</f>
        <v>22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21</f>
        <v>20.1</v>
      </c>
      <c r="C7" s="15" t="n">
        <f aca="false">'[1]18(금)'!$E$21</f>
        <v>7.355</v>
      </c>
      <c r="D7" s="16" t="n">
        <f aca="false">'[1]18(금)'!$F$21</f>
        <v>176.625</v>
      </c>
      <c r="E7" s="16" t="n">
        <f aca="false">'[1]18(금)'!$G$21</f>
        <v>93.109670138124</v>
      </c>
      <c r="F7" s="16" t="n">
        <f aca="false">'[1]18(금)'!$H$21</f>
        <v>193.333333333333</v>
      </c>
      <c r="G7" s="17" t="n">
        <f aca="false">'[1]18(금)'!$J$21</f>
        <v>45.5544</v>
      </c>
      <c r="H7" s="17" t="n">
        <f aca="false">'[1]18(금)'!$K$21</f>
        <v>3.70752</v>
      </c>
      <c r="I7" s="51" t="n">
        <f aca="false">'[1]18(금)'!$L$21</f>
        <v>15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21</f>
        <v>20.6</v>
      </c>
      <c r="C8" s="15" t="n">
        <f aca="false">'[1]25(금)'!$E$21</f>
        <v>7.36</v>
      </c>
      <c r="D8" s="16" t="n">
        <f aca="false">'[1]25(금)'!$F$21</f>
        <v>180.375</v>
      </c>
      <c r="E8" s="16" t="n">
        <f aca="false">'[1]25(금)'!$G$21</f>
        <v>86.255807461816</v>
      </c>
      <c r="F8" s="16" t="n">
        <f aca="false">'[1]25(금)'!$H$21</f>
        <v>196.666666666666</v>
      </c>
      <c r="G8" s="17" t="n">
        <f aca="false">'[1]25(금)'!$J$21</f>
        <v>43.7664</v>
      </c>
      <c r="H8" s="17" t="n">
        <f aca="false">'[1]25(금)'!$K$21</f>
        <v>3.56592</v>
      </c>
      <c r="I8" s="51" t="n">
        <f aca="false">'[1]25(금)'!$L$21</f>
        <v>17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21</f>
        <v>20.5</v>
      </c>
      <c r="C9" s="23" t="n">
        <f aca="false">'[2]2(금)'!$E$21</f>
        <v>7.355</v>
      </c>
      <c r="D9" s="24" t="n">
        <f aca="false">'[2]2(금)'!$F$21</f>
        <v>163.125</v>
      </c>
      <c r="E9" s="24" t="n">
        <f aca="false">'[2]2(금)'!$G$21</f>
        <v>81.89679884536</v>
      </c>
      <c r="F9" s="24" t="n">
        <f aca="false">'[2]2(금)'!$H$21</f>
        <v>176.666666666667</v>
      </c>
      <c r="G9" s="25" t="n">
        <f aca="false">'[2]2(금)'!$J$21</f>
        <v>36.2016</v>
      </c>
      <c r="H9" s="25" t="n">
        <f aca="false">'[2]2(금)'!$K$21</f>
        <v>3.69888</v>
      </c>
      <c r="I9" s="53" t="n">
        <f aca="false">'[2]2(금)'!$L$21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35</v>
      </c>
      <c r="D10" s="31" t="n">
        <f aca="false">MAX(D5:D9)</f>
        <v>199.875</v>
      </c>
      <c r="E10" s="31" t="n">
        <f aca="false">MAX(E5:E9)</f>
        <v>111.581938418084</v>
      </c>
      <c r="F10" s="31" t="n">
        <f aca="false">MAX(F5:F9)</f>
        <v>236.666666666667</v>
      </c>
      <c r="G10" s="32" t="n">
        <f aca="false">MAX(G5:G9)</f>
        <v>45.5544</v>
      </c>
      <c r="H10" s="32" t="n">
        <f aca="false">MAX(H5:H9)</f>
        <v>4.02984</v>
      </c>
      <c r="I10" s="33" t="n">
        <f aca="false">MAX(I5:I9)</f>
        <v>22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0.1</v>
      </c>
      <c r="C11" s="37" t="n">
        <f aca="false">MIN(C5:C9)</f>
        <v>7.355</v>
      </c>
      <c r="D11" s="38" t="n">
        <f aca="false">MIN(D5:D9)</f>
        <v>163.125</v>
      </c>
      <c r="E11" s="38" t="n">
        <f aca="false">MIN(E5:E9)</f>
        <v>49.92029698</v>
      </c>
      <c r="F11" s="38" t="n">
        <f aca="false">MIN(F5:F9)</f>
        <v>176.666666666667</v>
      </c>
      <c r="G11" s="39" t="n">
        <f aca="false">MIN(G5:G9)</f>
        <v>36.2016</v>
      </c>
      <c r="H11" s="39" t="n">
        <f aca="false">MIN(H5:H9)</f>
        <v>3.56592</v>
      </c>
      <c r="I11" s="40" t="n">
        <f aca="false">MIN(I5:I9)</f>
        <v>15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32</v>
      </c>
      <c r="C12" s="43" t="n">
        <f aca="false">AVERAGE(C5:C9)</f>
        <v>7.374</v>
      </c>
      <c r="D12" s="44" t="n">
        <f aca="false">AVERAGE(D5:D9)</f>
        <v>181.125</v>
      </c>
      <c r="E12" s="44" t="n">
        <f aca="false">AVERAGE(E5:E9)</f>
        <v>84.5529023686768</v>
      </c>
      <c r="F12" s="44" t="n">
        <f aca="false">AVERAGE(F5:F9)</f>
        <v>201.333333333333</v>
      </c>
      <c r="G12" s="45" t="n">
        <f aca="false">AVERAGE(G5:G9)</f>
        <v>41.0472</v>
      </c>
      <c r="H12" s="45" t="n">
        <f aca="false">AVERAGE(H5:H9)</f>
        <v>3.7548</v>
      </c>
      <c r="I12" s="46" t="n">
        <f aca="false">AVERAGE(I5:I9)</f>
        <v>18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12</f>
        <v>44349</v>
      </c>
      <c r="B15" s="14" t="n">
        <f aca="false">'[1]4(금)'!$D$51</f>
        <v>20.5</v>
      </c>
      <c r="C15" s="113" t="n">
        <f aca="false">'[1]4(금)'!$E$51</f>
        <v>6.945</v>
      </c>
      <c r="D15" s="114" t="n">
        <f aca="false">'[1]4(금)'!$F$51</f>
        <v>3.29</v>
      </c>
      <c r="E15" s="114" t="n">
        <f aca="false">'[1]4(금)'!$G$51</f>
        <v>6.178438348992</v>
      </c>
      <c r="F15" s="114" t="n">
        <f aca="false">'[1]4(금)'!$H$51</f>
        <v>2</v>
      </c>
      <c r="G15" s="115" t="n">
        <f aca="false">'[1]4(금)'!$J$51</f>
        <v>7.18512</v>
      </c>
      <c r="H15" s="115" t="n">
        <f aca="false">'[1]4(금)'!$K$51</f>
        <v>0.699168</v>
      </c>
      <c r="I15" s="116" t="n">
        <f aca="false">'[1]4(금)'!$L$51</f>
        <v>16</v>
      </c>
      <c r="J15" s="52" t="n">
        <f aca="false">'[1]4(금)'!$C$51</f>
        <v>21.4285714285714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51</f>
        <v>20.65</v>
      </c>
      <c r="C16" s="15" t="n">
        <f aca="false">'[1]11(금)'!$E$51</f>
        <v>6.655</v>
      </c>
      <c r="D16" s="117" t="n">
        <f aca="false">'[1]11(금)'!$F$51</f>
        <v>1.1</v>
      </c>
      <c r="E16" s="16" t="n">
        <f aca="false">'[1]11(금)'!$G$51</f>
        <v>6.554908473</v>
      </c>
      <c r="F16" s="16" t="n">
        <f aca="false">'[1]11(금)'!$H$51</f>
        <v>1</v>
      </c>
      <c r="G16" s="17" t="n">
        <f aca="false">'[1]11(금)'!$J$51</f>
        <v>7.06128</v>
      </c>
      <c r="H16" s="17" t="n">
        <f aca="false">'[1]11(금)'!$K$51</f>
        <v>0.695232</v>
      </c>
      <c r="I16" s="51" t="n">
        <f aca="false">'[1]11(금)'!$L$51</f>
        <v>3</v>
      </c>
      <c r="J16" s="52" t="n">
        <f aca="false">'[1]11(금)'!$C$51</f>
        <v>21.4285714285714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51</f>
        <v>20.6</v>
      </c>
      <c r="C17" s="15" t="n">
        <f aca="false">'[1]18(금)'!$E$51</f>
        <v>6.805</v>
      </c>
      <c r="D17" s="16" t="n">
        <f aca="false">'[1]18(금)'!$F$51</f>
        <v>1.9</v>
      </c>
      <c r="E17" s="16" t="n">
        <f aca="false">'[1]18(금)'!$G$51</f>
        <v>5.69129255831</v>
      </c>
      <c r="F17" s="16" t="n">
        <f aca="false">'[1]18(금)'!$H$51</f>
        <v>1.40000000000001</v>
      </c>
      <c r="G17" s="17" t="n">
        <f aca="false">'[1]18(금)'!$J$51</f>
        <v>8.03424</v>
      </c>
      <c r="H17" s="17" t="n">
        <f aca="false">'[1]18(금)'!$K$51</f>
        <v>0.742752</v>
      </c>
      <c r="I17" s="51" t="n">
        <f aca="false">'[1]18(금)'!$L$51</f>
        <v>24</v>
      </c>
      <c r="J17" s="52" t="n">
        <f aca="false">'[1]18(금)'!$C$51</f>
        <v>19.5714285714286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51</f>
        <v>21</v>
      </c>
      <c r="C18" s="15" t="n">
        <f aca="false">'[1]25(금)'!$E$51</f>
        <v>6.73</v>
      </c>
      <c r="D18" s="16" t="n">
        <f aca="false">'[1]25(금)'!$F$51</f>
        <v>1.22</v>
      </c>
      <c r="E18" s="16" t="n">
        <f aca="false">'[1]25(금)'!$G$51</f>
        <v>3.6446548851</v>
      </c>
      <c r="F18" s="16" t="n">
        <f aca="false">'[1]25(금)'!$H$51</f>
        <v>1.20000000000002</v>
      </c>
      <c r="G18" s="17" t="n">
        <f aca="false">'[1]25(금)'!$J$51</f>
        <v>8.70768</v>
      </c>
      <c r="H18" s="17" t="n">
        <f aca="false">'[1]25(금)'!$K$51</f>
        <v>0.863232</v>
      </c>
      <c r="I18" s="51" t="n">
        <f aca="false">'[1]25(금)'!$L$51</f>
        <v>6</v>
      </c>
      <c r="J18" s="52" t="n">
        <f aca="false">'[1]25(금)'!$C$51</f>
        <v>17.5714285714286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51</f>
        <v>21.05</v>
      </c>
      <c r="C19" s="23" t="n">
        <f aca="false">'[2]2(금)'!$E$51</f>
        <v>6.645</v>
      </c>
      <c r="D19" s="24" t="n">
        <f aca="false">'[2]2(금)'!$F$51</f>
        <v>1.9</v>
      </c>
      <c r="E19" s="24" t="n">
        <f aca="false">'[2]2(금)'!$G$51</f>
        <v>6.910654671474</v>
      </c>
      <c r="F19" s="24" t="n">
        <f aca="false">'[2]2(금)'!$H$51</f>
        <v>1.19999999999999</v>
      </c>
      <c r="G19" s="25" t="n">
        <f aca="false">'[2]2(금)'!$J$51</f>
        <v>6.64032</v>
      </c>
      <c r="H19" s="25" t="n">
        <f aca="false">'[2]2(금)'!$K$51</f>
        <v>0.702768</v>
      </c>
      <c r="I19" s="53" t="n">
        <f aca="false">'[2]2(금)'!$L$51</f>
        <v>15</v>
      </c>
      <c r="J19" s="54" t="n">
        <f aca="false">'[2]2(금)'!$C$51</f>
        <v>18.5714285714286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05</v>
      </c>
      <c r="C20" s="30" t="n">
        <f aca="false">MAX(C15:C19)</f>
        <v>6.945</v>
      </c>
      <c r="D20" s="31" t="n">
        <f aca="false">MAX(D15:D19)</f>
        <v>3.29</v>
      </c>
      <c r="E20" s="31" t="n">
        <f aca="false">MAX(E15:E19)</f>
        <v>6.910654671474</v>
      </c>
      <c r="F20" s="31" t="n">
        <f aca="false">MAX(F15:F19)</f>
        <v>2</v>
      </c>
      <c r="G20" s="32" t="n">
        <f aca="false">MAX(G15:G19)</f>
        <v>8.70768</v>
      </c>
      <c r="H20" s="32" t="n">
        <f aca="false">MAX(H15:H19)</f>
        <v>0.863232</v>
      </c>
      <c r="I20" s="55" t="n">
        <f aca="false">MAX(I15:I19)</f>
        <v>24</v>
      </c>
      <c r="J20" s="56" t="n">
        <f aca="false">MAX(J15:J19)</f>
        <v>21.4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5</v>
      </c>
      <c r="C21" s="37" t="n">
        <f aca="false">MIN(C15:C19)</f>
        <v>6.645</v>
      </c>
      <c r="D21" s="38" t="n">
        <f aca="false">MIN(D15:D19)</f>
        <v>1.1</v>
      </c>
      <c r="E21" s="38" t="n">
        <f aca="false">MIN(E15:E19)</f>
        <v>3.6446548851</v>
      </c>
      <c r="F21" s="38" t="n">
        <f aca="false">MIN(F15:F19)</f>
        <v>1</v>
      </c>
      <c r="G21" s="39" t="n">
        <f aca="false">MIN(G15:G19)</f>
        <v>6.64032</v>
      </c>
      <c r="H21" s="39" t="n">
        <f aca="false">MIN(H15:H19)</f>
        <v>0.695232</v>
      </c>
      <c r="I21" s="57" t="n">
        <f aca="false">MIN(I15:I19)</f>
        <v>3</v>
      </c>
      <c r="J21" s="58" t="n">
        <f aca="false">MIN(J15:J19)</f>
        <v>17.5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6</v>
      </c>
      <c r="C22" s="60" t="n">
        <f aca="false">AVERAGE(C15:C19)</f>
        <v>6.756</v>
      </c>
      <c r="D22" s="61" t="n">
        <f aca="false">AVERAGE(D15:D19)</f>
        <v>1.882</v>
      </c>
      <c r="E22" s="61" t="n">
        <f aca="false">AVERAGE(E15:E19)</f>
        <v>5.7959897873752</v>
      </c>
      <c r="F22" s="61" t="n">
        <f aca="false">AVERAGE(F15:F19)</f>
        <v>1.36</v>
      </c>
      <c r="G22" s="62" t="n">
        <f aca="false">AVERAGE(G15:G19)</f>
        <v>7.525728</v>
      </c>
      <c r="H22" s="62" t="n">
        <f aca="false">AVERAGE(H15:H19)</f>
        <v>0.7406304</v>
      </c>
      <c r="I22" s="63" t="n">
        <f aca="false">AVERAGE(I15:I19)</f>
        <v>12.8</v>
      </c>
      <c r="J22" s="64" t="n">
        <f aca="false">AVERAGE(J15:J19)</f>
        <v>19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12</f>
        <v>44349</v>
      </c>
      <c r="B5" s="14" t="n">
        <f aca="false">'[1]4(금)'!$D$22</f>
        <v>20.05</v>
      </c>
      <c r="C5" s="113" t="n">
        <f aca="false">'[1]4(금)'!$E$12</f>
        <v>7.435</v>
      </c>
      <c r="D5" s="114" t="n">
        <f aca="false">'[1]4(금)'!$F$22</f>
        <v>171.19375</v>
      </c>
      <c r="E5" s="114" t="n">
        <f aca="false">'[1]4(금)'!$G$22</f>
        <v>216.624491588288</v>
      </c>
      <c r="F5" s="114" t="n">
        <f aca="false">'[1]4(금)'!$H$22</f>
        <v>186.666666666667</v>
      </c>
      <c r="G5" s="115" t="n">
        <f aca="false">'[1]4(금)'!$J$22</f>
        <v>39.6336</v>
      </c>
      <c r="H5" s="115" t="n">
        <f aca="false">'[1]4(금)'!$K$22</f>
        <v>4.00272</v>
      </c>
      <c r="I5" s="116" t="n">
        <f aca="false">'[1]4(금)'!$L$22</f>
        <v>17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22</f>
        <v>7.485</v>
      </c>
      <c r="D6" s="117" t="n">
        <f aca="false">'[1]11(금)'!$F$22</f>
        <v>198.28375</v>
      </c>
      <c r="E6" s="16" t="n">
        <f aca="false">'[1]11(금)'!$G$22</f>
        <v>70.11022664</v>
      </c>
      <c r="F6" s="16" t="n">
        <f aca="false">'[1]11(금)'!$H$22</f>
        <v>236.666666666667</v>
      </c>
      <c r="G6" s="17" t="n">
        <f aca="false">'[1]11(금)'!$J$22</f>
        <v>32.9232</v>
      </c>
      <c r="H6" s="17" t="n">
        <f aca="false">'[1]11(금)'!$K$22</f>
        <v>3.18408</v>
      </c>
      <c r="I6" s="51" t="n">
        <f aca="false">'[1]11(금)'!$L$22</f>
        <v>21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22</f>
        <v>20.1</v>
      </c>
      <c r="C7" s="15" t="n">
        <f aca="false">'[1]18(금)'!$E$22</f>
        <v>7.26</v>
      </c>
      <c r="D7" s="16" t="n">
        <f aca="false">'[1]18(금)'!$F$22</f>
        <v>150.12375</v>
      </c>
      <c r="E7" s="16" t="n">
        <f aca="false">'[1]18(금)'!$G$22</f>
        <v>115.592940983384</v>
      </c>
      <c r="F7" s="16" t="n">
        <f aca="false">'[1]18(금)'!$H$22</f>
        <v>163.333333333333</v>
      </c>
      <c r="G7" s="17" t="n">
        <f aca="false">'[1]18(금)'!$J$22</f>
        <v>52.4784</v>
      </c>
      <c r="H7" s="17" t="n">
        <f aca="false">'[1]18(금)'!$K$22</f>
        <v>3.40224</v>
      </c>
      <c r="I7" s="51" t="n">
        <f aca="false">'[1]18(금)'!$L$22</f>
        <v>13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22</f>
        <v>20.5</v>
      </c>
      <c r="C8" s="15" t="n">
        <f aca="false">'[1]25(금)'!$E$22</f>
        <v>7.495</v>
      </c>
      <c r="D8" s="16" t="n">
        <f aca="false">'[1]25(금)'!$F$22</f>
        <v>200.54125</v>
      </c>
      <c r="E8" s="16" t="n">
        <f aca="false">'[1]25(금)'!$G$22</f>
        <v>116.036869527924</v>
      </c>
      <c r="F8" s="16" t="n">
        <f aca="false">'[1]25(금)'!$H$22</f>
        <v>216.666666666667</v>
      </c>
      <c r="G8" s="17" t="n">
        <f aca="false">'[1]25(금)'!$J$22</f>
        <v>48.8712</v>
      </c>
      <c r="H8" s="17" t="n">
        <f aca="false">'[1]25(금)'!$K$22</f>
        <v>4.284</v>
      </c>
      <c r="I8" s="51" t="n">
        <f aca="false">'[1]25(금)'!$L$22</f>
        <v>19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22</f>
        <v>20.6</v>
      </c>
      <c r="C9" s="23" t="n">
        <f aca="false">'[2]2(금)'!$E$22</f>
        <v>7.395</v>
      </c>
      <c r="D9" s="24" t="n">
        <f aca="false">'[2]2(금)'!$F$22</f>
        <v>171.19375</v>
      </c>
      <c r="E9" s="24" t="n">
        <f aca="false">'[2]2(금)'!$G$22</f>
        <v>50.4788425377</v>
      </c>
      <c r="F9" s="24" t="n">
        <f aca="false">'[2]2(금)'!$H$22</f>
        <v>186.666666666667</v>
      </c>
      <c r="G9" s="25" t="n">
        <f aca="false">'[2]2(금)'!$J$22</f>
        <v>41.5896</v>
      </c>
      <c r="H9" s="25" t="n">
        <f aca="false">'[2]2(금)'!$K$22</f>
        <v>3.41328</v>
      </c>
      <c r="I9" s="53" t="n">
        <f aca="false">'[2]2(금)'!$L$22</f>
        <v>18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95</v>
      </c>
      <c r="D10" s="31" t="n">
        <f aca="false">MAX(D5:D9)</f>
        <v>200.54125</v>
      </c>
      <c r="E10" s="31" t="n">
        <f aca="false">MAX(E5:E9)</f>
        <v>216.624491588288</v>
      </c>
      <c r="F10" s="31" t="n">
        <f aca="false">MAX(F5:F9)</f>
        <v>236.666666666667</v>
      </c>
      <c r="G10" s="32" t="n">
        <f aca="false">MAX(G5:G9)</f>
        <v>52.4784</v>
      </c>
      <c r="H10" s="32" t="n">
        <f aca="false">MAX(H5:H9)</f>
        <v>4.284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0.05</v>
      </c>
      <c r="C11" s="37" t="n">
        <f aca="false">MIN(C5:C9)</f>
        <v>7.26</v>
      </c>
      <c r="D11" s="38" t="n">
        <f aca="false">MIN(D5:D9)</f>
        <v>150.12375</v>
      </c>
      <c r="E11" s="38" t="n">
        <f aca="false">MIN(E5:E9)</f>
        <v>50.4788425377</v>
      </c>
      <c r="F11" s="38" t="n">
        <f aca="false">MIN(F5:F9)</f>
        <v>163.333333333333</v>
      </c>
      <c r="G11" s="39" t="n">
        <f aca="false">MIN(G5:G9)</f>
        <v>32.9232</v>
      </c>
      <c r="H11" s="39" t="n">
        <f aca="false">MIN(H5:H9)</f>
        <v>3.18408</v>
      </c>
      <c r="I11" s="40" t="n">
        <f aca="false">MIN(I5:I9)</f>
        <v>1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31</v>
      </c>
      <c r="C12" s="43" t="n">
        <f aca="false">AVERAGE(C5:C9)</f>
        <v>7.414</v>
      </c>
      <c r="D12" s="44" t="n">
        <f aca="false">AVERAGE(D5:D9)</f>
        <v>178.26725</v>
      </c>
      <c r="E12" s="44" t="n">
        <f aca="false">AVERAGE(E5:E9)</f>
        <v>113.768674255459</v>
      </c>
      <c r="F12" s="44" t="n">
        <f aca="false">AVERAGE(F5:F9)</f>
        <v>198</v>
      </c>
      <c r="G12" s="45" t="n">
        <f aca="false">AVERAGE(G5:G9)</f>
        <v>43.0992</v>
      </c>
      <c r="H12" s="45" t="n">
        <f aca="false">AVERAGE(H5:H9)</f>
        <v>3.657264</v>
      </c>
      <c r="I12" s="46" t="n">
        <f aca="false">AVERAGE(I5:I9)</f>
        <v>17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12</f>
        <v>44349</v>
      </c>
      <c r="B15" s="14" t="n">
        <f aca="false">'[1]4(금)'!$D$52</f>
        <v>20.3</v>
      </c>
      <c r="C15" s="113" t="n">
        <f aca="false">'[1]4(금)'!$E$52</f>
        <v>6.905</v>
      </c>
      <c r="D15" s="114" t="n">
        <f aca="false">'[1]4(금)'!$F$52</f>
        <v>1.52</v>
      </c>
      <c r="E15" s="114" t="n">
        <f aca="false">'[1]4(금)'!$G$52</f>
        <v>6.59195306086</v>
      </c>
      <c r="F15" s="114" t="n">
        <f aca="false">'[1]4(금)'!$H$52</f>
        <v>1.20000000000002</v>
      </c>
      <c r="G15" s="115" t="n">
        <f aca="false">'[1]4(금)'!$J$52</f>
        <v>8.10336</v>
      </c>
      <c r="H15" s="115" t="n">
        <f aca="false">'[1]4(금)'!$K$52</f>
        <v>0.739008</v>
      </c>
      <c r="I15" s="116" t="n">
        <f aca="false">'[1]4(금)'!$L$52</f>
        <v>3</v>
      </c>
      <c r="J15" s="52" t="n">
        <f aca="false">'[1]4(금)'!$C$52</f>
        <v>21.2857142857143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52</f>
        <v>20.7</v>
      </c>
      <c r="C16" s="15" t="n">
        <f aca="false">'[1]11(금)'!$E$52</f>
        <v>6.88</v>
      </c>
      <c r="D16" s="117" t="n">
        <f aca="false">'[1]11(금)'!$F$52</f>
        <v>1.6</v>
      </c>
      <c r="E16" s="16" t="n">
        <f aca="false">'[1]11(금)'!$G$52</f>
        <v>6.852812604</v>
      </c>
      <c r="F16" s="16" t="n">
        <f aca="false">'[1]11(금)'!$H$52</f>
        <v>0.799999999999983</v>
      </c>
      <c r="G16" s="17" t="n">
        <f aca="false">'[1]11(금)'!$J$52</f>
        <v>6.75072</v>
      </c>
      <c r="H16" s="17" t="n">
        <f aca="false">'[1]11(금)'!$K$52</f>
        <v>0.614496</v>
      </c>
      <c r="I16" s="51" t="n">
        <f aca="false">'[1]11(금)'!$L$52</f>
        <v>9</v>
      </c>
      <c r="J16" s="52" t="n">
        <f aca="false">'[1]11(금)'!$C$52</f>
        <v>24.7142857142857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52</f>
        <v>20.7</v>
      </c>
      <c r="C17" s="15" t="n">
        <f aca="false">'[1]18(금)'!$E$52</f>
        <v>6.93</v>
      </c>
      <c r="D17" s="16" t="n">
        <f aca="false">'[1]18(금)'!$F$52</f>
        <v>1.3</v>
      </c>
      <c r="E17" s="16" t="n">
        <f aca="false">'[1]18(금)'!$G$52</f>
        <v>3.243938754284</v>
      </c>
      <c r="F17" s="16" t="n">
        <f aca="false">'[1]18(금)'!$H$52</f>
        <v>1</v>
      </c>
      <c r="G17" s="17" t="n">
        <f aca="false">'[1]18(금)'!$J$52</f>
        <v>6.50976</v>
      </c>
      <c r="H17" s="17" t="n">
        <f aca="false">'[1]18(금)'!$K$52</f>
        <v>0.959904</v>
      </c>
      <c r="I17" s="51" t="n">
        <f aca="false">'[1]18(금)'!$L$52</f>
        <v>17</v>
      </c>
      <c r="J17" s="52" t="n">
        <f aca="false">'[1]18(금)'!$C$52</f>
        <v>23.5714285714286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52</f>
        <v>20.9</v>
      </c>
      <c r="C18" s="15" t="n">
        <f aca="false">'[1]25(금)'!$E$52</f>
        <v>6.905</v>
      </c>
      <c r="D18" s="16" t="n">
        <f aca="false">'[1]25(금)'!$F$52</f>
        <v>1</v>
      </c>
      <c r="E18" s="16" t="n">
        <f aca="false">'[1]25(금)'!$G$52</f>
        <v>5.1350108817</v>
      </c>
      <c r="F18" s="16" t="n">
        <f aca="false">'[1]25(금)'!$H$52</f>
        <v>1.60000000000002</v>
      </c>
      <c r="G18" s="17" t="n">
        <f aca="false">'[1]25(금)'!$J$52</f>
        <v>7.5744</v>
      </c>
      <c r="H18" s="17" t="n">
        <f aca="false">'[1]25(금)'!$K$52</f>
        <v>0.78192</v>
      </c>
      <c r="I18" s="51" t="n">
        <f aca="false">'[1]25(금)'!$L$52</f>
        <v>14</v>
      </c>
      <c r="J18" s="52" t="n">
        <f aca="false">'[1]25(금)'!$C$52</f>
        <v>21.1428571428571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52</f>
        <v>21.1</v>
      </c>
      <c r="C19" s="23" t="n">
        <f aca="false">'[2]2(금)'!$E$52</f>
        <v>6.78</v>
      </c>
      <c r="D19" s="24" t="n">
        <f aca="false">'[2]2(금)'!$F$52</f>
        <v>1.4</v>
      </c>
      <c r="E19" s="24" t="n">
        <f aca="false">'[2]2(금)'!$G$52</f>
        <v>6.298549397088</v>
      </c>
      <c r="F19" s="24" t="n">
        <f aca="false">'[2]2(금)'!$H$52</f>
        <v>1</v>
      </c>
      <c r="G19" s="25" t="n">
        <f aca="false">'[2]2(금)'!$J$52</f>
        <v>8.43216</v>
      </c>
      <c r="H19" s="25" t="n">
        <f aca="false">'[2]2(금)'!$K$52</f>
        <v>0.713616</v>
      </c>
      <c r="I19" s="53" t="n">
        <f aca="false">'[2]2(금)'!$L$52</f>
        <v>8.5</v>
      </c>
      <c r="J19" s="54" t="n">
        <f aca="false">'[2]2(금)'!$C$52</f>
        <v>21.7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93</v>
      </c>
      <c r="D20" s="31" t="n">
        <f aca="false">MAX(D15:D19)</f>
        <v>1.6</v>
      </c>
      <c r="E20" s="31" t="n">
        <f aca="false">MAX(E15:E19)</f>
        <v>6.852812604</v>
      </c>
      <c r="F20" s="31" t="n">
        <f aca="false">MAX(F15:F19)</f>
        <v>1.60000000000002</v>
      </c>
      <c r="G20" s="32" t="n">
        <f aca="false">MAX(G15:G19)</f>
        <v>8.43216</v>
      </c>
      <c r="H20" s="32" t="n">
        <f aca="false">MAX(H15:H19)</f>
        <v>0.959904</v>
      </c>
      <c r="I20" s="55" t="n">
        <f aca="false">MAX(I15:I19)</f>
        <v>17</v>
      </c>
      <c r="J20" s="56" t="n">
        <f aca="false">MAX(J15:J19)</f>
        <v>24.7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3</v>
      </c>
      <c r="C21" s="37" t="n">
        <f aca="false">MIN(C15:C19)</f>
        <v>6.78</v>
      </c>
      <c r="D21" s="38" t="n">
        <f aca="false">MIN(D15:D19)</f>
        <v>1</v>
      </c>
      <c r="E21" s="38" t="n">
        <f aca="false">MIN(E15:E19)</f>
        <v>3.243938754284</v>
      </c>
      <c r="F21" s="38" t="n">
        <f aca="false">MIN(F15:F19)</f>
        <v>0.799999999999983</v>
      </c>
      <c r="G21" s="39" t="n">
        <f aca="false">MIN(G15:G19)</f>
        <v>6.50976</v>
      </c>
      <c r="H21" s="39" t="n">
        <f aca="false">MIN(H15:H19)</f>
        <v>0.614496</v>
      </c>
      <c r="I21" s="57" t="n">
        <f aca="false">MIN(I15:I19)</f>
        <v>3</v>
      </c>
      <c r="J21" s="58" t="n">
        <f aca="false">MIN(J15:J19)</f>
        <v>21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4</v>
      </c>
      <c r="C22" s="60" t="n">
        <f aca="false">AVERAGE(C15:C19)</f>
        <v>6.88</v>
      </c>
      <c r="D22" s="61" t="n">
        <f aca="false">AVERAGE(D15:D19)</f>
        <v>1.364</v>
      </c>
      <c r="E22" s="61" t="n">
        <f aca="false">AVERAGE(E15:E19)</f>
        <v>5.6244529395864</v>
      </c>
      <c r="F22" s="61" t="n">
        <f aca="false">AVERAGE(F15:F19)</f>
        <v>1.12</v>
      </c>
      <c r="G22" s="62" t="n">
        <f aca="false">AVERAGE(G15:G19)</f>
        <v>7.47408</v>
      </c>
      <c r="H22" s="62" t="n">
        <f aca="false">AVERAGE(H15:H19)</f>
        <v>0.7617888</v>
      </c>
      <c r="I22" s="63" t="n">
        <f aca="false">AVERAGE(I15:I19)</f>
        <v>10.3</v>
      </c>
      <c r="J22" s="64" t="n">
        <f aca="false">AVERAGE(J15:J19)</f>
        <v>22.4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24</f>
        <v>17.1</v>
      </c>
      <c r="C5" s="113" t="n">
        <f aca="false">'[1]4(금)'!$E$12</f>
        <v>7.435</v>
      </c>
      <c r="D5" s="114" t="n">
        <f aca="false">'[1]4(금)'!$F$24</f>
        <v>160.5</v>
      </c>
      <c r="E5" s="114" t="n">
        <f aca="false">'[1]4(금)'!$G$24</f>
        <v>63.42885812972</v>
      </c>
      <c r="F5" s="114" t="n">
        <f aca="false">'[1]4(금)'!$H$24</f>
        <v>173.333333333333</v>
      </c>
      <c r="G5" s="115" t="n">
        <f aca="false">'[1]4(금)'!$J$24</f>
        <v>31.9992</v>
      </c>
      <c r="H5" s="115" t="n">
        <f aca="false">'[1]4(금)'!$K$24</f>
        <v>3.61776</v>
      </c>
      <c r="I5" s="116" t="n">
        <f aca="false">'[1]4(금)'!$L$24</f>
        <v>15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4</f>
        <v>7.46</v>
      </c>
      <c r="D6" s="117" t="n">
        <f aca="false">'[1]11(금)'!$F$24</f>
        <v>192.375</v>
      </c>
      <c r="E6" s="16" t="n">
        <f aca="false">'[1]11(금)'!$G$24</f>
        <v>109.40446835276</v>
      </c>
      <c r="F6" s="16" t="n">
        <f aca="false">'[1]11(금)'!$H$24</f>
        <v>170</v>
      </c>
      <c r="G6" s="17" t="n">
        <f aca="false">'[1]11(금)'!$J$24</f>
        <v>35.3112</v>
      </c>
      <c r="H6" s="17" t="n">
        <f aca="false">'[1]11(금)'!$K$24</f>
        <v>3.52824</v>
      </c>
      <c r="I6" s="51" t="n">
        <f aca="false">'[1]11(금)'!$L$24</f>
        <v>2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4</f>
        <v>20.4</v>
      </c>
      <c r="C7" s="15" t="n">
        <f aca="false">'[1]18(금)'!$E$24</f>
        <v>7.565</v>
      </c>
      <c r="D7" s="16" t="n">
        <f aca="false">'[1]18(금)'!$F$24</f>
        <v>174.75</v>
      </c>
      <c r="E7" s="16" t="n">
        <f aca="false">'[1]18(금)'!$G$24</f>
        <v>73.707956344012</v>
      </c>
      <c r="F7" s="16" t="n">
        <f aca="false">'[1]18(금)'!$H$24</f>
        <v>190</v>
      </c>
      <c r="G7" s="17" t="n">
        <f aca="false">'[1]18(금)'!$J$24</f>
        <v>40.86</v>
      </c>
      <c r="H7" s="17" t="n">
        <f aca="false">'[1]18(금)'!$K$24</f>
        <v>4.59312</v>
      </c>
      <c r="I7" s="51" t="n">
        <f aca="false">'[1]18(금)'!$L$24</f>
        <v>20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4</f>
        <v>20.6</v>
      </c>
      <c r="C8" s="15" t="n">
        <f aca="false">'[1]25(금)'!$E$24</f>
        <v>7.425</v>
      </c>
      <c r="D8" s="16" t="n">
        <f aca="false">'[1]25(금)'!$F$24</f>
        <v>186.375</v>
      </c>
      <c r="E8" s="16" t="n">
        <f aca="false">'[1]25(금)'!$G$24</f>
        <v>45.238736082632</v>
      </c>
      <c r="F8" s="16" t="n">
        <f aca="false">'[1]25(금)'!$H$24</f>
        <v>220</v>
      </c>
      <c r="G8" s="17" t="n">
        <f aca="false">'[1]25(금)'!$J$24</f>
        <v>38.6856</v>
      </c>
      <c r="H8" s="17" t="n">
        <f aca="false">'[1]25(금)'!$K$24</f>
        <v>3.86064</v>
      </c>
      <c r="I8" s="51" t="n">
        <f aca="false">'[1]25(금)'!$L$24</f>
        <v>20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565</v>
      </c>
      <c r="D10" s="31" t="n">
        <f aca="false">MAX(D5:D9)</f>
        <v>192.375</v>
      </c>
      <c r="E10" s="31" t="n">
        <f aca="false">MAX(E5:E9)</f>
        <v>109.40446835276</v>
      </c>
      <c r="F10" s="31" t="n">
        <f aca="false">MAX(F5:F9)</f>
        <v>220</v>
      </c>
      <c r="G10" s="32" t="n">
        <f aca="false">MAX(G5:G9)</f>
        <v>40.86</v>
      </c>
      <c r="H10" s="32" t="n">
        <f aca="false">MAX(H5:H9)</f>
        <v>4.59312</v>
      </c>
      <c r="I10" s="33" t="n">
        <f aca="false">MAX(I5:I9)</f>
        <v>24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1</v>
      </c>
      <c r="C11" s="37" t="n">
        <f aca="false">MIN(C5:C9)</f>
        <v>7.425</v>
      </c>
      <c r="D11" s="38" t="n">
        <f aca="false">MIN(D5:D9)</f>
        <v>160.5</v>
      </c>
      <c r="E11" s="38" t="n">
        <f aca="false">MIN(E5:E9)</f>
        <v>45.238736082632</v>
      </c>
      <c r="F11" s="38" t="n">
        <f aca="false">MIN(F5:F9)</f>
        <v>170</v>
      </c>
      <c r="G11" s="39" t="n">
        <f aca="false">MIN(G5:G9)</f>
        <v>31.9992</v>
      </c>
      <c r="H11" s="39" t="n">
        <f aca="false">MIN(H5:H9)</f>
        <v>3.52824</v>
      </c>
      <c r="I11" s="40" t="n">
        <f aca="false">MIN(I5:I9)</f>
        <v>15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6</v>
      </c>
      <c r="C12" s="43" t="n">
        <f aca="false">AVERAGE(C5:C9)</f>
        <v>7.47125</v>
      </c>
      <c r="D12" s="44" t="n">
        <f aca="false">AVERAGE(D5:D9)</f>
        <v>178.5</v>
      </c>
      <c r="E12" s="44" t="n">
        <f aca="false">AVERAGE(E5:E9)</f>
        <v>72.945004727281</v>
      </c>
      <c r="F12" s="44" t="n">
        <f aca="false">AVERAGE(F5:F9)</f>
        <v>188.333333333333</v>
      </c>
      <c r="G12" s="45" t="n">
        <f aca="false">AVERAGE(G5:G9)</f>
        <v>36.714</v>
      </c>
      <c r="H12" s="45" t="n">
        <f aca="false">AVERAGE(H5:H9)</f>
        <v>3.89994</v>
      </c>
      <c r="I12" s="46" t="n">
        <f aca="false">AVERAGE(I5:I9)</f>
        <v>197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54</f>
        <v>18.1</v>
      </c>
      <c r="C15" s="113" t="n">
        <f aca="false">'[1]4(금)'!$E$54</f>
        <v>6.685</v>
      </c>
      <c r="D15" s="114" t="n">
        <f aca="false">'[1]4(금)'!$F$54</f>
        <v>1.4</v>
      </c>
      <c r="E15" s="114" t="n">
        <f aca="false">'[1]4(금)'!$G$54</f>
        <v>7.391831771892</v>
      </c>
      <c r="F15" s="114" t="n">
        <f aca="false">'[1]4(금)'!$H$54</f>
        <v>1.40000000000001</v>
      </c>
      <c r="G15" s="115" t="n">
        <f aca="false">'[1]4(금)'!$J$54</f>
        <v>11.10672</v>
      </c>
      <c r="H15" s="115" t="n">
        <f aca="false">'[1]4(금)'!$K$54</f>
        <v>0.936672</v>
      </c>
      <c r="I15" s="116" t="n">
        <f aca="false">'[1]4(금)'!$L$54</f>
        <v>3.5</v>
      </c>
      <c r="J15" s="52" t="n">
        <f aca="false">'[1]4(금)'!$C$54</f>
        <v>60.8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4</f>
        <v>20.65</v>
      </c>
      <c r="C16" s="15" t="n">
        <f aca="false">'[1]11(금)'!$E$54</f>
        <v>6.84</v>
      </c>
      <c r="D16" s="117" t="n">
        <f aca="false">'[1]11(금)'!$F$54</f>
        <v>1.1</v>
      </c>
      <c r="E16" s="16" t="n">
        <f aca="false">'[1]11(금)'!$G$54</f>
        <v>4.925766817432</v>
      </c>
      <c r="F16" s="16" t="n">
        <f aca="false">'[1]11(금)'!$H$54</f>
        <v>0.799999999999983</v>
      </c>
      <c r="G16" s="17" t="n">
        <f aca="false">'[1]11(금)'!$J$54</f>
        <v>6.16656</v>
      </c>
      <c r="H16" s="17" t="n">
        <f aca="false">'[1]11(금)'!$K$54</f>
        <v>0.802128</v>
      </c>
      <c r="I16" s="51" t="n">
        <f aca="false">'[1]11(금)'!$L$54</f>
        <v>9.5</v>
      </c>
      <c r="J16" s="52" t="n">
        <f aca="false">'[1]11(금)'!$C$54</f>
        <v>64.2714285714286</v>
      </c>
      <c r="N16" s="119"/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4</f>
        <v>20.8</v>
      </c>
      <c r="C17" s="15" t="n">
        <f aca="false">'[1]18(금)'!$E$54</f>
        <v>6.68</v>
      </c>
      <c r="D17" s="16" t="n">
        <f aca="false">'[1]18(금)'!$F$54</f>
        <v>2.1</v>
      </c>
      <c r="E17" s="16" t="n">
        <f aca="false">'[1]18(금)'!$G$54</f>
        <v>4.848495756486</v>
      </c>
      <c r="F17" s="16" t="n">
        <f aca="false">'[1]18(금)'!$H$54</f>
        <v>1.19999999999999</v>
      </c>
      <c r="G17" s="17" t="n">
        <f aca="false">'[1]18(금)'!$J$54</f>
        <v>10.13616</v>
      </c>
      <c r="H17" s="17" t="n">
        <f aca="false">'[1]18(금)'!$K$54</f>
        <v>0.92112</v>
      </c>
      <c r="I17" s="51" t="n">
        <f aca="false">'[1]18(금)'!$L$54</f>
        <v>7.5</v>
      </c>
      <c r="J17" s="52" t="n">
        <f aca="false">'[1]18(금)'!$C$54</f>
        <v>61.9142857142857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4</f>
        <v>21.1</v>
      </c>
      <c r="C18" s="15" t="n">
        <f aca="false">'[1]25(금)'!$E$54</f>
        <v>6.74</v>
      </c>
      <c r="D18" s="16" t="n">
        <f aca="false">'[1]25(금)'!$F$54</f>
        <v>2.6</v>
      </c>
      <c r="E18" s="16" t="n">
        <f aca="false">'[1]25(금)'!$G$54</f>
        <v>8.852048384124</v>
      </c>
      <c r="F18" s="16" t="n">
        <f aca="false">'[1]25(금)'!$H$54</f>
        <v>2.40000000000001</v>
      </c>
      <c r="G18" s="17" t="n">
        <f aca="false">'[1]25(금)'!$J$54</f>
        <v>11.08272</v>
      </c>
      <c r="H18" s="17" t="n">
        <f aca="false">'[1]25(금)'!$K$54</f>
        <v>0.963408</v>
      </c>
      <c r="I18" s="51" t="n">
        <f aca="false">'[1]25(금)'!$L$54</f>
        <v>13</v>
      </c>
      <c r="J18" s="52" t="n">
        <f aca="false">'[1]25(금)'!$C$54</f>
        <v>57.3142857142857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84</v>
      </c>
      <c r="D20" s="31" t="n">
        <f aca="false">MAX(D15:D19)</f>
        <v>2.6</v>
      </c>
      <c r="E20" s="31" t="n">
        <f aca="false">MAX(E15:E19)</f>
        <v>8.852048384124</v>
      </c>
      <c r="F20" s="31" t="n">
        <f aca="false">MAX(F15:F19)</f>
        <v>2.40000000000001</v>
      </c>
      <c r="G20" s="32" t="n">
        <f aca="false">MAX(G15:G19)</f>
        <v>11.10672</v>
      </c>
      <c r="H20" s="32" t="n">
        <f aca="false">MAX(H15:H19)</f>
        <v>0.963408</v>
      </c>
      <c r="I20" s="55" t="n">
        <f aca="false">MAX(I15:I19)</f>
        <v>13</v>
      </c>
      <c r="J20" s="56" t="n">
        <f aca="false">MAX(J15:J19)</f>
        <v>64.2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1</v>
      </c>
      <c r="C21" s="37" t="n">
        <f aca="false">MIN(C15:C19)</f>
        <v>6.68</v>
      </c>
      <c r="D21" s="38" t="n">
        <f aca="false">MIN(D15:D19)</f>
        <v>1.1</v>
      </c>
      <c r="E21" s="38" t="n">
        <f aca="false">MIN(E15:E19)</f>
        <v>4.848495756486</v>
      </c>
      <c r="F21" s="38" t="n">
        <f aca="false">MIN(F15:F19)</f>
        <v>0.799999999999983</v>
      </c>
      <c r="G21" s="39" t="n">
        <f aca="false">MIN(G15:G19)</f>
        <v>6.16656</v>
      </c>
      <c r="H21" s="39" t="n">
        <f aca="false">MIN(H15:H19)</f>
        <v>0.802128</v>
      </c>
      <c r="I21" s="57" t="n">
        <f aca="false">MIN(I15:I19)</f>
        <v>3.5</v>
      </c>
      <c r="J21" s="58" t="n">
        <f aca="false">MIN(J15:J19)</f>
        <v>57.3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1625</v>
      </c>
      <c r="C22" s="60" t="n">
        <f aca="false">AVERAGE(C15:C19)</f>
        <v>6.73625</v>
      </c>
      <c r="D22" s="61" t="n">
        <f aca="false">AVERAGE(D15:D19)</f>
        <v>1.8</v>
      </c>
      <c r="E22" s="61" t="n">
        <f aca="false">AVERAGE(E15:E19)</f>
        <v>6.5045356824835</v>
      </c>
      <c r="F22" s="61" t="n">
        <f aca="false">AVERAGE(F15:F19)</f>
        <v>1.45</v>
      </c>
      <c r="G22" s="62" t="n">
        <f aca="false">AVERAGE(G15:G19)</f>
        <v>9.62304</v>
      </c>
      <c r="H22" s="62" t="n">
        <f aca="false">AVERAGE(H15:H19)</f>
        <v>0.905832</v>
      </c>
      <c r="I22" s="63" t="n">
        <f aca="false">AVERAGE(I15:I19)</f>
        <v>8.375</v>
      </c>
      <c r="J22" s="64" t="n">
        <f aca="false">AVERAGE(J15:J19)</f>
        <v>61.0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24</f>
        <v>44351</v>
      </c>
      <c r="B5" s="29" t="n">
        <f aca="false">'[1]4(금)'!$D$25</f>
        <v>17.2</v>
      </c>
      <c r="C5" s="15" t="n">
        <f aca="false">'[1]4(금)'!$E$12</f>
        <v>7.435</v>
      </c>
      <c r="D5" s="114" t="n">
        <f aca="false">'[1]4(금)'!$F$25</f>
        <v>144</v>
      </c>
      <c r="E5" s="16" t="n">
        <f aca="false">'[1]4(금)'!$G$25</f>
        <v>46.93764812426</v>
      </c>
      <c r="F5" s="16" t="n">
        <f aca="false">'[1]4(금)'!$H$25</f>
        <v>156.666666666667</v>
      </c>
      <c r="G5" s="17" t="n">
        <f aca="false">'[1]4(금)'!$J$25</f>
        <v>36.2016</v>
      </c>
      <c r="H5" s="17" t="n">
        <f aca="false">'[1]4(금)'!$K$25</f>
        <v>2.80992</v>
      </c>
      <c r="I5" s="18" t="n">
        <f aca="false">'[1]4(금)'!$L$25</f>
        <v>130000</v>
      </c>
      <c r="J5" s="7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5</f>
        <v>7.53</v>
      </c>
      <c r="D6" s="117" t="n">
        <f aca="false">'[1]11(금)'!$F$25</f>
        <v>168.75</v>
      </c>
      <c r="E6" s="16" t="n">
        <f aca="false">'[1]11(금)'!$G$25</f>
        <v>84.547615754992</v>
      </c>
      <c r="F6" s="16" t="n">
        <f aca="false">'[1]11(금)'!$H$25</f>
        <v>150</v>
      </c>
      <c r="G6" s="17" t="n">
        <f aca="false">'[1]11(금)'!$J$25</f>
        <v>47.1288</v>
      </c>
      <c r="H6" s="17" t="n">
        <f aca="false">'[1]11(금)'!$K$25</f>
        <v>4.69776</v>
      </c>
      <c r="I6" s="18" t="n">
        <f aca="false">'[1]11(금)'!$L$25</f>
        <v>190000</v>
      </c>
      <c r="J6" s="80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5</f>
        <v>20.2</v>
      </c>
      <c r="C7" s="15" t="n">
        <f aca="false">'[1]18(금)'!$E$25</f>
        <v>7.49</v>
      </c>
      <c r="D7" s="16" t="n">
        <f aca="false">'[1]18(금)'!$F$25</f>
        <v>153.375</v>
      </c>
      <c r="E7" s="16" t="n">
        <f aca="false">'[1]18(금)'!$G$25</f>
        <v>68.22980984042</v>
      </c>
      <c r="F7" s="16" t="n">
        <f aca="false">'[1]18(금)'!$H$25</f>
        <v>166.666666666667</v>
      </c>
      <c r="G7" s="17" t="n">
        <f aca="false">'[1]18(금)'!$J$25</f>
        <v>39.4296</v>
      </c>
      <c r="H7" s="17" t="n">
        <f aca="false">'[1]18(금)'!$K$25</f>
        <v>3.94944</v>
      </c>
      <c r="I7" s="18" t="n">
        <f aca="false">'[1]18(금)'!$L$25</f>
        <v>190000</v>
      </c>
      <c r="J7" s="8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5</f>
        <v>20.5</v>
      </c>
      <c r="C8" s="15" t="n">
        <f aca="false">'[1]25(금)'!$E$25</f>
        <v>7.38</v>
      </c>
      <c r="D8" s="16" t="n">
        <f aca="false">'[1]25(금)'!$F$25</f>
        <v>165</v>
      </c>
      <c r="E8" s="16" t="n">
        <f aca="false">'[1]25(금)'!$G$25</f>
        <v>79.456075225728</v>
      </c>
      <c r="F8" s="16" t="n">
        <f aca="false">'[1]25(금)'!$H$25</f>
        <v>196.666666666667</v>
      </c>
      <c r="G8" s="17" t="n">
        <f aca="false">'[1]25(금)'!$J$25</f>
        <v>43.848</v>
      </c>
      <c r="H8" s="17" t="n">
        <f aca="false">'[1]25(금)'!$K$25</f>
        <v>4.54416</v>
      </c>
      <c r="I8" s="18" t="n">
        <f aca="false">'[1]25(금)'!$L$25</f>
        <v>170000</v>
      </c>
      <c r="J8" s="80"/>
      <c r="AK8" s="72" t="n">
        <v>51.9</v>
      </c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26"/>
      <c r="J9" s="81"/>
      <c r="N9" s="72"/>
      <c r="O9" s="72"/>
      <c r="P9" s="72"/>
      <c r="Q9" s="72"/>
      <c r="R9" s="72"/>
      <c r="S9" s="72"/>
      <c r="T9" s="72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0.5</v>
      </c>
      <c r="C10" s="82" t="n">
        <f aca="false">MAX(C5:C9)</f>
        <v>7.53</v>
      </c>
      <c r="D10" s="83" t="n">
        <f aca="false">MAX(D5:D9)</f>
        <v>168.75</v>
      </c>
      <c r="E10" s="83" t="n">
        <f aca="false">MAX(E5:E9)</f>
        <v>84.547615754992</v>
      </c>
      <c r="F10" s="83" t="n">
        <f aca="false">MAX(F5:F9)</f>
        <v>196.666666666667</v>
      </c>
      <c r="G10" s="84" t="n">
        <f aca="false">MAX(G5:G9)</f>
        <v>47.1288</v>
      </c>
      <c r="H10" s="84" t="n">
        <f aca="false">MAX(H5:H9)</f>
        <v>4.69776</v>
      </c>
      <c r="I10" s="104" t="n">
        <f aca="false">MAX(I5:I9)</f>
        <v>190000</v>
      </c>
      <c r="J10" s="79"/>
      <c r="N10" s="72"/>
      <c r="O10" s="72"/>
      <c r="P10" s="72"/>
      <c r="Q10" s="72"/>
      <c r="R10" s="72"/>
      <c r="S10" s="72"/>
      <c r="T10" s="72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7.2</v>
      </c>
      <c r="C11" s="88" t="n">
        <f aca="false">MIN(C5:C9)</f>
        <v>7.38</v>
      </c>
      <c r="D11" s="89" t="n">
        <f aca="false">MIN(D5:D9)</f>
        <v>144</v>
      </c>
      <c r="E11" s="89" t="n">
        <f aca="false">MIN(E5:E9)</f>
        <v>46.93764812426</v>
      </c>
      <c r="F11" s="89" t="n">
        <f aca="false">MIN(F5:F9)</f>
        <v>150</v>
      </c>
      <c r="G11" s="90" t="n">
        <f aca="false">MIN(G5:G9)</f>
        <v>36.2016</v>
      </c>
      <c r="H11" s="90" t="n">
        <f aca="false">MIN(H5:H9)</f>
        <v>2.80992</v>
      </c>
      <c r="I11" s="91" t="n">
        <f aca="false">MIN(I5:I9)</f>
        <v>130000</v>
      </c>
      <c r="J11" s="80"/>
      <c r="N11" s="65"/>
      <c r="O11" s="65"/>
      <c r="P11" s="65"/>
      <c r="Q11" s="65"/>
      <c r="R11" s="65"/>
      <c r="S11" s="65"/>
      <c r="T11" s="65"/>
      <c r="AK11" s="72" t="n">
        <v>53.1</v>
      </c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19.55</v>
      </c>
      <c r="C12" s="106" t="n">
        <f aca="false">AVERAGE(C5:C9)</f>
        <v>7.45875</v>
      </c>
      <c r="D12" s="107" t="n">
        <f aca="false">AVERAGE(D5:D9)</f>
        <v>157.78125</v>
      </c>
      <c r="E12" s="107" t="n">
        <f aca="false">AVERAGE(E5:E9)</f>
        <v>69.79278723635</v>
      </c>
      <c r="F12" s="107" t="n">
        <f aca="false">AVERAGE(F5:F9)</f>
        <v>167.5</v>
      </c>
      <c r="G12" s="108" t="n">
        <f aca="false">AVERAGE(G5:G9)</f>
        <v>41.652</v>
      </c>
      <c r="H12" s="108" t="n">
        <f aca="false">AVERAGE(H5:H9)</f>
        <v>4.00032</v>
      </c>
      <c r="I12" s="109" t="n">
        <f aca="false">AVERAGE(I5:I9)</f>
        <v>170000</v>
      </c>
      <c r="J12" s="97"/>
      <c r="N12" s="65"/>
      <c r="O12" s="65"/>
      <c r="P12" s="65"/>
      <c r="Q12" s="65"/>
      <c r="R12" s="65"/>
      <c r="S12" s="65"/>
      <c r="T12" s="65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  <c r="M14" s="120"/>
    </row>
    <row r="15" customFormat="false" ht="33.95" hidden="false" customHeight="true" outlineLevel="0" collapsed="false">
      <c r="A15" s="121" t="n">
        <f aca="false">'[1]4(금)'!$B$24</f>
        <v>44351</v>
      </c>
      <c r="B15" s="14" t="n">
        <f aca="false">'[1]4(금)'!$D$55</f>
        <v>18.2</v>
      </c>
      <c r="C15" s="15" t="n">
        <f aca="false">'[1]4(금)'!$E$55</f>
        <v>6.77</v>
      </c>
      <c r="D15" s="114" t="n">
        <f aca="false">'[1]4(금)'!$F$55</f>
        <v>2.1</v>
      </c>
      <c r="E15" s="16" t="n">
        <f aca="false">'[1]4(금)'!$G$55</f>
        <v>8.05751424811</v>
      </c>
      <c r="F15" s="16" t="n">
        <f aca="false">'[1]4(금)'!$H$55</f>
        <v>2.19999999999999</v>
      </c>
      <c r="G15" s="17" t="n">
        <f aca="false">'[1]4(금)'!$J$55</f>
        <v>10.53696</v>
      </c>
      <c r="H15" s="17" t="n">
        <f aca="false">'[1]4(금)'!$K$55</f>
        <v>1.120416</v>
      </c>
      <c r="I15" s="51" t="n">
        <f aca="false">'[1]4(금)'!$L$55</f>
        <v>17</v>
      </c>
      <c r="J15" s="52" t="n">
        <f aca="false">'[1]4(금)'!$C$55</f>
        <v>27.5714285714286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5</f>
        <v>20.75</v>
      </c>
      <c r="C16" s="15" t="n">
        <f aca="false">'[1]11(금)'!$E$55</f>
        <v>6.89</v>
      </c>
      <c r="D16" s="117" t="n">
        <f aca="false">'[1]11(금)'!$F$55</f>
        <v>2.8</v>
      </c>
      <c r="E16" s="16" t="n">
        <f aca="false">'[1]11(금)'!$G$55</f>
        <v>8.553262432924</v>
      </c>
      <c r="F16" s="16" t="n">
        <f aca="false">'[1]11(금)'!$H$55</f>
        <v>2.59999999999999</v>
      </c>
      <c r="G16" s="17" t="n">
        <f aca="false">'[1]11(금)'!$J$55</f>
        <v>9.64368</v>
      </c>
      <c r="H16" s="17" t="n">
        <f aca="false">'[1]11(금)'!$K$55</f>
        <v>0.722352</v>
      </c>
      <c r="I16" s="51" t="n">
        <f aca="false">'[1]11(금)'!$L$55</f>
        <v>8.5</v>
      </c>
      <c r="J16" s="52" t="n">
        <f aca="false">'[1]11(금)'!$C$55</f>
        <v>27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5</f>
        <v>20.8</v>
      </c>
      <c r="C17" s="15" t="n">
        <f aca="false">'[1]18(금)'!$E$55</f>
        <v>6.78</v>
      </c>
      <c r="D17" s="16" t="n">
        <f aca="false">'[1]18(금)'!$F$55</f>
        <v>3.4</v>
      </c>
      <c r="E17" s="16" t="n">
        <f aca="false">'[1]18(금)'!$G$55</f>
        <v>4.634486966172</v>
      </c>
      <c r="F17" s="16" t="n">
        <f aca="false">'[1]18(금)'!$H$55</f>
        <v>3</v>
      </c>
      <c r="G17" s="17" t="n">
        <f aca="false">'[1]18(금)'!$J$55</f>
        <v>8.71296</v>
      </c>
      <c r="H17" s="17" t="n">
        <f aca="false">'[1]18(금)'!$K$55</f>
        <v>1.10832</v>
      </c>
      <c r="I17" s="51" t="n">
        <f aca="false">'[1]18(금)'!$L$55</f>
        <v>16</v>
      </c>
      <c r="J17" s="52" t="n">
        <f aca="false">'[1]18(금)'!$C$55</f>
        <v>27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5</f>
        <v>21.2</v>
      </c>
      <c r="C18" s="15" t="n">
        <f aca="false">'[1]25(금)'!$E$55</f>
        <v>6.72</v>
      </c>
      <c r="D18" s="16" t="n">
        <f aca="false">'[1]25(금)'!$F$55</f>
        <v>3</v>
      </c>
      <c r="E18" s="16" t="n">
        <f aca="false">'[1]25(금)'!$G$55</f>
        <v>12.608789372094</v>
      </c>
      <c r="F18" s="16" t="n">
        <f aca="false">'[1]25(금)'!$H$55</f>
        <v>2.79999999999998</v>
      </c>
      <c r="G18" s="17" t="n">
        <f aca="false">'[1]25(금)'!$J$55</f>
        <v>10.61184</v>
      </c>
      <c r="H18" s="17" t="n">
        <f aca="false">'[1]25(금)'!$K$55</f>
        <v>0.928128</v>
      </c>
      <c r="I18" s="51" t="n">
        <f aca="false">'[1]25(금)'!$L$55</f>
        <v>5</v>
      </c>
      <c r="J18" s="52" t="n">
        <f aca="false">'[1]25(금)'!$C$55</f>
        <v>22.2857142857143</v>
      </c>
      <c r="Q18" s="72"/>
      <c r="AK18" s="72" t="n">
        <v>52.9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14" t="n">
        <f aca="false">MAX(B15:B19)</f>
        <v>21.2</v>
      </c>
      <c r="C20" s="82" t="n">
        <f aca="false">MAX(C15:C19)</f>
        <v>6.89</v>
      </c>
      <c r="D20" s="83" t="n">
        <f aca="false">MAX(D15:D19)</f>
        <v>3.4</v>
      </c>
      <c r="E20" s="83" t="n">
        <f aca="false">MAX(E15:E19)</f>
        <v>12.608789372094</v>
      </c>
      <c r="F20" s="83" t="n">
        <f aca="false">MAX(F15:F19)</f>
        <v>3</v>
      </c>
      <c r="G20" s="84" t="n">
        <f aca="false">MAX(G15:G19)</f>
        <v>10.61184</v>
      </c>
      <c r="H20" s="84" t="n">
        <f aca="false">MAX(H15:H19)</f>
        <v>1.120416</v>
      </c>
      <c r="I20" s="122" t="n">
        <f aca="false">MAX(I15:I19)</f>
        <v>17</v>
      </c>
      <c r="J20" s="100" t="n">
        <f aca="false">MAX(J15:J19)</f>
        <v>27.5714285714286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18.2</v>
      </c>
      <c r="C21" s="88" t="n">
        <f aca="false">MIN(C15:C19)</f>
        <v>6.72</v>
      </c>
      <c r="D21" s="89" t="n">
        <f aca="false">MIN(D15:D19)</f>
        <v>2.1</v>
      </c>
      <c r="E21" s="89" t="n">
        <f aca="false">MIN(E15:E19)</f>
        <v>4.634486966172</v>
      </c>
      <c r="F21" s="89" t="n">
        <f aca="false">MIN(F15:F19)</f>
        <v>2.19999999999999</v>
      </c>
      <c r="G21" s="90" t="n">
        <f aca="false">MIN(G15:G19)</f>
        <v>8.71296</v>
      </c>
      <c r="H21" s="90" t="n">
        <f aca="false">MIN(H15:H19)</f>
        <v>0.722352</v>
      </c>
      <c r="I21" s="123" t="n">
        <f aca="false">MIN(I15:I19)</f>
        <v>5</v>
      </c>
      <c r="J21" s="101" t="n">
        <f aca="false">MIN(J15:J19)</f>
        <v>22.2857142857143</v>
      </c>
      <c r="Q21" s="72"/>
      <c r="AK21" s="72" t="n">
        <v>52.8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0.2375</v>
      </c>
      <c r="C22" s="93" t="n">
        <f aca="false">AVERAGE(C15:C19)</f>
        <v>6.79</v>
      </c>
      <c r="D22" s="94" t="n">
        <f aca="false">AVERAGE(D15:D19)</f>
        <v>2.825</v>
      </c>
      <c r="E22" s="94" t="n">
        <f aca="false">AVERAGE(E15:E19)</f>
        <v>8.463513254825</v>
      </c>
      <c r="F22" s="94" t="n">
        <f aca="false">AVERAGE(F15:F19)</f>
        <v>2.64999999999999</v>
      </c>
      <c r="G22" s="95" t="n">
        <f aca="false">AVERAGE(G15:G19)</f>
        <v>9.87636</v>
      </c>
      <c r="H22" s="95" t="n">
        <f aca="false">AVERAGE(H15:H19)</f>
        <v>0.969804</v>
      </c>
      <c r="I22" s="102" t="n">
        <f aca="false">AVERAGE(I15:I19)</f>
        <v>11.625</v>
      </c>
      <c r="J22" s="103" t="n">
        <f aca="false">AVERAGE(J15:J19)</f>
        <v>25.9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26</f>
        <v>17.15</v>
      </c>
      <c r="C5" s="113" t="n">
        <f aca="false">'[1]4(금)'!$E$12</f>
        <v>7.435</v>
      </c>
      <c r="D5" s="114" t="n">
        <f aca="false">'[1]4(금)'!$F$26</f>
        <v>186.75</v>
      </c>
      <c r="E5" s="114" t="n">
        <f aca="false">'[1]4(금)'!$G$26</f>
        <v>32.39495363472</v>
      </c>
      <c r="F5" s="114" t="n">
        <f aca="false">'[1]4(금)'!$H$26</f>
        <v>203.333333333333</v>
      </c>
      <c r="G5" s="115" t="n">
        <f aca="false">'[1]4(금)'!$J$26</f>
        <v>39.6432</v>
      </c>
      <c r="H5" s="115" t="n">
        <f aca="false">'[1]4(금)'!$K$26</f>
        <v>2.952</v>
      </c>
      <c r="I5" s="116" t="n">
        <f aca="false">'[1]4(금)'!$L$26</f>
        <v>18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6</f>
        <v>7.265</v>
      </c>
      <c r="D6" s="117" t="n">
        <f aca="false">'[1]11(금)'!$F$26</f>
        <v>210.375</v>
      </c>
      <c r="E6" s="16" t="n">
        <f aca="false">'[1]11(금)'!$G$26</f>
        <v>109.819653221804</v>
      </c>
      <c r="F6" s="16" t="n">
        <f aca="false">'[1]11(금)'!$H$26</f>
        <v>186.666666666667</v>
      </c>
      <c r="G6" s="17" t="n">
        <f aca="false">'[1]11(금)'!$J$26</f>
        <v>41.8368</v>
      </c>
      <c r="H6" s="17" t="n">
        <f aca="false">'[1]11(금)'!$K$26</f>
        <v>4.1376</v>
      </c>
      <c r="I6" s="51" t="n">
        <f aca="false">'[1]11(금)'!$L$26</f>
        <v>23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6</f>
        <v>20.4</v>
      </c>
      <c r="C7" s="15" t="n">
        <f aca="false">'[1]18(금)'!$E$26</f>
        <v>7.42</v>
      </c>
      <c r="D7" s="16" t="n">
        <f aca="false">'[1]18(금)'!$F$26</f>
        <v>185.625</v>
      </c>
      <c r="E7" s="16" t="n">
        <f aca="false">'[1]18(금)'!$G$26</f>
        <v>82.643149819212</v>
      </c>
      <c r="F7" s="16" t="n">
        <f aca="false">'[1]18(금)'!$H$26</f>
        <v>203.333333333333</v>
      </c>
      <c r="G7" s="17" t="n">
        <f aca="false">'[1]18(금)'!$J$26</f>
        <v>44.3904</v>
      </c>
      <c r="H7" s="17" t="n">
        <f aca="false">'[1]18(금)'!$K$26</f>
        <v>4.83792</v>
      </c>
      <c r="I7" s="51" t="n">
        <f aca="false">'[1]18(금)'!$L$26</f>
        <v>17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6</f>
        <v>20.55</v>
      </c>
      <c r="C8" s="15" t="n">
        <f aca="false">'[1]25(금)'!$E$26</f>
        <v>7.51</v>
      </c>
      <c r="D8" s="16" t="n">
        <f aca="false">'[1]25(금)'!$F$26</f>
        <v>224.625</v>
      </c>
      <c r="E8" s="16" t="n">
        <f aca="false">'[1]25(금)'!$G$26</f>
        <v>121.89598682326</v>
      </c>
      <c r="F8" s="16" t="n">
        <f aca="false">'[1]25(금)'!$H$26</f>
        <v>266.666666666667</v>
      </c>
      <c r="G8" s="17" t="n">
        <f aca="false">'[1]25(금)'!$J$26</f>
        <v>48.9888</v>
      </c>
      <c r="H8" s="17" t="n">
        <f aca="false">'[1]25(금)'!$K$26</f>
        <v>4.92576</v>
      </c>
      <c r="I8" s="51" t="n">
        <f aca="false">'[1]25(금)'!$L$26</f>
        <v>23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55</v>
      </c>
      <c r="C10" s="30" t="n">
        <f aca="false">MAX(C5:C9)</f>
        <v>7.51</v>
      </c>
      <c r="D10" s="31" t="n">
        <f aca="false">MAX(D5:D9)</f>
        <v>224.625</v>
      </c>
      <c r="E10" s="31" t="n">
        <f aca="false">MAX(E5:E9)</f>
        <v>121.89598682326</v>
      </c>
      <c r="F10" s="31" t="n">
        <f aca="false">MAX(F5:F9)</f>
        <v>266.666666666667</v>
      </c>
      <c r="G10" s="32" t="n">
        <f aca="false">MAX(G5:G9)</f>
        <v>48.9888</v>
      </c>
      <c r="H10" s="32" t="n">
        <f aca="false">MAX(H5:H9)</f>
        <v>4.92576</v>
      </c>
      <c r="I10" s="33" t="n">
        <f aca="false">MAX(I5:I9)</f>
        <v>23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15</v>
      </c>
      <c r="C11" s="37" t="n">
        <f aca="false">MIN(C5:C9)</f>
        <v>7.265</v>
      </c>
      <c r="D11" s="38" t="n">
        <f aca="false">MIN(D5:D9)</f>
        <v>185.625</v>
      </c>
      <c r="E11" s="38" t="n">
        <f aca="false">MIN(E5:E9)</f>
        <v>32.39495363472</v>
      </c>
      <c r="F11" s="38" t="n">
        <f aca="false">MIN(F5:F9)</f>
        <v>186.666666666667</v>
      </c>
      <c r="G11" s="39" t="n">
        <f aca="false">MIN(G5:G9)</f>
        <v>39.6432</v>
      </c>
      <c r="H11" s="39" t="n">
        <f aca="false">MIN(H5:H9)</f>
        <v>2.952</v>
      </c>
      <c r="I11" s="40" t="n">
        <f aca="false">MIN(I5:I9)</f>
        <v>17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6</v>
      </c>
      <c r="C12" s="43" t="n">
        <f aca="false">AVERAGE(C5:C9)</f>
        <v>7.4075</v>
      </c>
      <c r="D12" s="44" t="n">
        <f aca="false">AVERAGE(D5:D9)</f>
        <v>201.84375</v>
      </c>
      <c r="E12" s="44" t="n">
        <f aca="false">AVERAGE(E5:E9)</f>
        <v>86.688435874749</v>
      </c>
      <c r="F12" s="44" t="n">
        <f aca="false">AVERAGE(F5:F9)</f>
        <v>215</v>
      </c>
      <c r="G12" s="45" t="n">
        <f aca="false">AVERAGE(G5:G9)</f>
        <v>43.7148</v>
      </c>
      <c r="H12" s="45" t="n">
        <f aca="false">AVERAGE(H5:H9)</f>
        <v>4.21332</v>
      </c>
      <c r="I12" s="46" t="n">
        <f aca="false">AVERAGE(I5:I9)</f>
        <v>202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56</f>
        <v>18.25</v>
      </c>
      <c r="C15" s="113" t="n">
        <f aca="false">'[1]4(금)'!$E$56</f>
        <v>6.635</v>
      </c>
      <c r="D15" s="114" t="n">
        <f aca="false">'[1]4(금)'!$F$56</f>
        <v>1</v>
      </c>
      <c r="E15" s="114" t="n">
        <f aca="false">'[1]4(금)'!$G$56</f>
        <v>9.56571213222</v>
      </c>
      <c r="F15" s="114" t="n">
        <f aca="false">'[1]4(금)'!$H$56</f>
        <v>0.800000000000011</v>
      </c>
      <c r="G15" s="115" t="n">
        <f aca="false">'[1]4(금)'!$J$56</f>
        <v>8.11824</v>
      </c>
      <c r="H15" s="115" t="n">
        <f aca="false">'[1]4(금)'!$K$56</f>
        <v>1.157952</v>
      </c>
      <c r="I15" s="116" t="n">
        <f aca="false">'[1]4(금)'!$L$56</f>
        <v>6</v>
      </c>
      <c r="J15" s="52" t="n">
        <f aca="false">'[1]4(금)'!$C$56</f>
        <v>97.1571428571429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6</f>
        <v>20.7</v>
      </c>
      <c r="C16" s="15" t="n">
        <f aca="false">'[1]11(금)'!$E$56</f>
        <v>6.79</v>
      </c>
      <c r="D16" s="117" t="n">
        <f aca="false">'[1]11(금)'!$F$56</f>
        <v>1.7</v>
      </c>
      <c r="E16" s="16" t="n">
        <f aca="false">'[1]11(금)'!$G$56</f>
        <v>6.83214579604</v>
      </c>
      <c r="F16" s="16" t="n">
        <f aca="false">'[1]11(금)'!$H$56</f>
        <v>1.19999999999999</v>
      </c>
      <c r="G16" s="17" t="n">
        <f aca="false">'[1]11(금)'!$J$56</f>
        <v>11.19504</v>
      </c>
      <c r="H16" s="17" t="n">
        <f aca="false">'[1]11(금)'!$K$56</f>
        <v>0.901872</v>
      </c>
      <c r="I16" s="51" t="n">
        <f aca="false">'[1]11(금)'!$L$56</f>
        <v>18</v>
      </c>
      <c r="J16" s="52" t="n">
        <f aca="false">'[1]11(금)'!$C$56</f>
        <v>97.3142857142857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6</f>
        <v>20.65</v>
      </c>
      <c r="C17" s="15" t="n">
        <f aca="false">'[1]18(금)'!$E$56</f>
        <v>6.8</v>
      </c>
      <c r="D17" s="16" t="n">
        <f aca="false">'[1]18(금)'!$F$56</f>
        <v>1.2</v>
      </c>
      <c r="E17" s="16" t="n">
        <f aca="false">'[1]18(금)'!$G$56</f>
        <v>4.599592647064</v>
      </c>
      <c r="F17" s="16" t="n">
        <f aca="false">'[1]18(금)'!$H$56</f>
        <v>1.40000000000001</v>
      </c>
      <c r="G17" s="17" t="n">
        <f aca="false">'[1]18(금)'!$J$56</f>
        <v>8.4792</v>
      </c>
      <c r="H17" s="17" t="n">
        <f aca="false">'[1]18(금)'!$K$56</f>
        <v>0.976128</v>
      </c>
      <c r="I17" s="51" t="n">
        <f aca="false">'[1]18(금)'!$L$56</f>
        <v>13</v>
      </c>
      <c r="J17" s="52" t="n">
        <f aca="false">'[1]18(금)'!$C$56</f>
        <v>94.4428571428571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6</f>
        <v>21.05</v>
      </c>
      <c r="C18" s="15" t="n">
        <f aca="false">'[1]25(금)'!$E$56</f>
        <v>6.975</v>
      </c>
      <c r="D18" s="16" t="n">
        <f aca="false">'[1]25(금)'!$F$56</f>
        <v>1.6</v>
      </c>
      <c r="E18" s="16" t="n">
        <f aca="false">'[1]25(금)'!$G$56</f>
        <v>13.463463746176</v>
      </c>
      <c r="F18" s="16" t="n">
        <f aca="false">'[1]25(금)'!$H$56</f>
        <v>1</v>
      </c>
      <c r="G18" s="17" t="n">
        <f aca="false">'[1]25(금)'!$J$56</f>
        <v>8.03376</v>
      </c>
      <c r="H18" s="17" t="n">
        <f aca="false">'[1]25(금)'!$K$56</f>
        <v>0.748848</v>
      </c>
      <c r="I18" s="51" t="n">
        <f aca="false">'[1]25(금)'!$L$56</f>
        <v>9</v>
      </c>
      <c r="J18" s="52" t="n">
        <f aca="false">'[1]25(금)'!$C$56</f>
        <v>79.3571428571429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.05</v>
      </c>
      <c r="C20" s="30" t="n">
        <f aca="false">MAX(C15:C19)</f>
        <v>6.975</v>
      </c>
      <c r="D20" s="31" t="n">
        <f aca="false">MAX(D15:D19)</f>
        <v>1.7</v>
      </c>
      <c r="E20" s="31" t="n">
        <f aca="false">MAX(E15:E19)</f>
        <v>13.463463746176</v>
      </c>
      <c r="F20" s="31" t="n">
        <f aca="false">MAX(F15:F19)</f>
        <v>1.40000000000001</v>
      </c>
      <c r="G20" s="32" t="n">
        <f aca="false">MAX(G15:G19)</f>
        <v>11.19504</v>
      </c>
      <c r="H20" s="32" t="n">
        <f aca="false">MAX(H15:H19)</f>
        <v>1.157952</v>
      </c>
      <c r="I20" s="55" t="n">
        <f aca="false">MAX(I15:I19)</f>
        <v>18</v>
      </c>
      <c r="J20" s="56" t="n">
        <f aca="false">MAX(J15:J19)</f>
        <v>97.3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25</v>
      </c>
      <c r="C21" s="37" t="n">
        <f aca="false">MIN(C15:C19)</f>
        <v>6.635</v>
      </c>
      <c r="D21" s="38" t="n">
        <f aca="false">MIN(D15:D19)</f>
        <v>1</v>
      </c>
      <c r="E21" s="38" t="n">
        <f aca="false">MIN(E15:E19)</f>
        <v>4.599592647064</v>
      </c>
      <c r="F21" s="38" t="n">
        <f aca="false">MIN(F15:F19)</f>
        <v>0.800000000000011</v>
      </c>
      <c r="G21" s="39" t="n">
        <f aca="false">MIN(G15:G19)</f>
        <v>8.03376</v>
      </c>
      <c r="H21" s="39" t="n">
        <f aca="false">MIN(H15:H19)</f>
        <v>0.748848</v>
      </c>
      <c r="I21" s="57" t="n">
        <f aca="false">MIN(I15:I19)</f>
        <v>6</v>
      </c>
      <c r="J21" s="58" t="n">
        <f aca="false">MIN(J15:J19)</f>
        <v>79.3571428571429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1625</v>
      </c>
      <c r="C22" s="60" t="n">
        <f aca="false">AVERAGE(C15:C19)</f>
        <v>6.8</v>
      </c>
      <c r="D22" s="61" t="n">
        <f aca="false">AVERAGE(D15:D19)</f>
        <v>1.375</v>
      </c>
      <c r="E22" s="61" t="n">
        <f aca="false">AVERAGE(E15:E19)</f>
        <v>8.615228580375</v>
      </c>
      <c r="F22" s="61" t="n">
        <f aca="false">AVERAGE(F15:F19)</f>
        <v>1.1</v>
      </c>
      <c r="G22" s="62" t="n">
        <f aca="false">AVERAGE(G15:G19)</f>
        <v>8.95656</v>
      </c>
      <c r="H22" s="62" t="n">
        <f aca="false">AVERAGE(H15:H19)</f>
        <v>0.9462</v>
      </c>
      <c r="I22" s="63" t="n">
        <f aca="false">AVERAGE(I15:I19)</f>
        <v>11.5</v>
      </c>
      <c r="J22" s="64" t="n">
        <f aca="false">AVERAGE(J15:J19)</f>
        <v>92.067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27</f>
        <v>17.1</v>
      </c>
      <c r="C5" s="113" t="n">
        <f aca="false">'[1]4(금)'!$E$12</f>
        <v>7.435</v>
      </c>
      <c r="D5" s="114" t="n">
        <f aca="false">'[1]4(금)'!$F$27</f>
        <v>172.5</v>
      </c>
      <c r="E5" s="114" t="n">
        <f aca="false">'[1]4(금)'!$G$27</f>
        <v>26.17952890074</v>
      </c>
      <c r="F5" s="114" t="n">
        <f aca="false">'[1]4(금)'!$H$27</f>
        <v>186.666666666667</v>
      </c>
      <c r="G5" s="115" t="n">
        <f aca="false">'[1]4(금)'!$J$27</f>
        <v>34.8888</v>
      </c>
      <c r="H5" s="115" t="n">
        <f aca="false">'[1]4(금)'!$K$27</f>
        <v>3.14304</v>
      </c>
      <c r="I5" s="116" t="n">
        <f aca="false">'[1]4(금)'!$L$27</f>
        <v>15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7</f>
        <v>7.355</v>
      </c>
      <c r="D6" s="117" t="n">
        <f aca="false">'[1]11(금)'!$F$27</f>
        <v>199.5</v>
      </c>
      <c r="E6" s="16" t="n">
        <f aca="false">'[1]11(금)'!$G$27</f>
        <v>87.750011328448</v>
      </c>
      <c r="F6" s="16" t="n">
        <f aca="false">'[1]11(금)'!$H$27</f>
        <v>176.666666666667</v>
      </c>
      <c r="G6" s="17" t="n">
        <f aca="false">'[1]11(금)'!$J$27</f>
        <v>44.1672</v>
      </c>
      <c r="H6" s="17" t="n">
        <f aca="false">'[1]11(금)'!$K$27</f>
        <v>4.41</v>
      </c>
      <c r="I6" s="51" t="n">
        <f aca="false">'[1]11(금)'!$L$27</f>
        <v>26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7</f>
        <v>20.35</v>
      </c>
      <c r="C7" s="15" t="n">
        <f aca="false">'[1]18(금)'!$E$27</f>
        <v>7.545</v>
      </c>
      <c r="D7" s="16" t="n">
        <f aca="false">'[1]18(금)'!$F$27</f>
        <v>180.375</v>
      </c>
      <c r="E7" s="16" t="n">
        <f aca="false">'[1]18(금)'!$G$27</f>
        <v>72.319517106224</v>
      </c>
      <c r="F7" s="16" t="n">
        <f aca="false">'[1]18(금)'!$H$27</f>
        <v>196.666666666667</v>
      </c>
      <c r="G7" s="17" t="n">
        <f aca="false">'[1]18(금)'!$J$27</f>
        <v>40.668</v>
      </c>
      <c r="H7" s="17" t="n">
        <f aca="false">'[1]18(금)'!$K$27</f>
        <v>4.01424</v>
      </c>
      <c r="I7" s="51" t="n">
        <f aca="false">'[1]18(금)'!$L$27</f>
        <v>18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7</f>
        <v>20.6</v>
      </c>
      <c r="C8" s="15" t="n">
        <f aca="false">'[1]25(금)'!$E$27</f>
        <v>7.34</v>
      </c>
      <c r="D8" s="16" t="n">
        <f aca="false">'[1]25(금)'!$F$27</f>
        <v>168.375</v>
      </c>
      <c r="E8" s="16" t="n">
        <f aca="false">'[1]25(금)'!$G$27</f>
        <v>70.834441978912</v>
      </c>
      <c r="F8" s="16" t="n">
        <f aca="false">'[1]25(금)'!$H$27</f>
        <v>200</v>
      </c>
      <c r="G8" s="17" t="n">
        <f aca="false">'[1]25(금)'!$J$27</f>
        <v>38.0352</v>
      </c>
      <c r="H8" s="17" t="n">
        <f aca="false">'[1]25(금)'!$K$27</f>
        <v>3.91584</v>
      </c>
      <c r="I8" s="51" t="n">
        <f aca="false">'[1]25(금)'!$L$27</f>
        <v>19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545</v>
      </c>
      <c r="D10" s="31" t="n">
        <f aca="false">MAX(D5:D9)</f>
        <v>199.5</v>
      </c>
      <c r="E10" s="31" t="n">
        <f aca="false">MAX(E5:E9)</f>
        <v>87.750011328448</v>
      </c>
      <c r="F10" s="31" t="n">
        <f aca="false">MAX(F5:F9)</f>
        <v>200</v>
      </c>
      <c r="G10" s="32" t="n">
        <f aca="false">MAX(G5:G9)</f>
        <v>44.1672</v>
      </c>
      <c r="H10" s="32" t="n">
        <f aca="false">MAX(H5:H9)</f>
        <v>4.41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1</v>
      </c>
      <c r="C11" s="37" t="n">
        <f aca="false">MIN(C5:C9)</f>
        <v>7.34</v>
      </c>
      <c r="D11" s="38" t="n">
        <f aca="false">MIN(D5:D9)</f>
        <v>168.375</v>
      </c>
      <c r="E11" s="38" t="n">
        <f aca="false">MIN(E5:E9)</f>
        <v>26.17952890074</v>
      </c>
      <c r="F11" s="38" t="n">
        <f aca="false">MIN(F5:F9)</f>
        <v>176.666666666667</v>
      </c>
      <c r="G11" s="39" t="n">
        <f aca="false">MIN(G5:G9)</f>
        <v>34.8888</v>
      </c>
      <c r="H11" s="39" t="n">
        <f aca="false">MIN(H5:H9)</f>
        <v>3.14304</v>
      </c>
      <c r="I11" s="40" t="n">
        <f aca="false">MIN(I5:I9)</f>
        <v>15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5875</v>
      </c>
      <c r="C12" s="43" t="n">
        <f aca="false">AVERAGE(C5:C9)</f>
        <v>7.41875</v>
      </c>
      <c r="D12" s="44" t="n">
        <f aca="false">AVERAGE(D5:D9)</f>
        <v>180.1875</v>
      </c>
      <c r="E12" s="44" t="n">
        <f aca="false">AVERAGE(E5:E9)</f>
        <v>64.270874828581</v>
      </c>
      <c r="F12" s="44" t="n">
        <f aca="false">AVERAGE(F5:F9)</f>
        <v>190</v>
      </c>
      <c r="G12" s="45" t="n">
        <f aca="false">AVERAGE(G5:G9)</f>
        <v>39.4398</v>
      </c>
      <c r="H12" s="45" t="n">
        <f aca="false">AVERAGE(H5:H9)</f>
        <v>3.87078</v>
      </c>
      <c r="I12" s="46" t="n">
        <f aca="false">AVERAGE(I5:I9)</f>
        <v>195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57</f>
        <v>18.4</v>
      </c>
      <c r="C15" s="113" t="n">
        <f aca="false">'[1]4(금)'!$E$57</f>
        <v>6.83</v>
      </c>
      <c r="D15" s="114" t="n">
        <f aca="false">'[1]4(금)'!$F$57</f>
        <v>1.3</v>
      </c>
      <c r="E15" s="114" t="n">
        <f aca="false">'[1]4(금)'!$G$57</f>
        <v>8.9354247031</v>
      </c>
      <c r="F15" s="114" t="n">
        <f aca="false">'[1]4(금)'!$H$57</f>
        <v>1.59999999999999</v>
      </c>
      <c r="G15" s="115" t="n">
        <f aca="false">'[1]4(금)'!$J$57</f>
        <v>10.76448</v>
      </c>
      <c r="H15" s="115" t="n">
        <f aca="false">'[1]4(금)'!$K$57</f>
        <v>1.03968</v>
      </c>
      <c r="I15" s="116" t="n">
        <f aca="false">'[1]4(금)'!$L$57</f>
        <v>6</v>
      </c>
      <c r="J15" s="52" t="n">
        <f aca="false">'[1]4(금)'!$C$57</f>
        <v>39.7857142857143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7</f>
        <v>20.6</v>
      </c>
      <c r="C16" s="15" t="n">
        <f aca="false">'[1]11(금)'!$E$57</f>
        <v>6.98</v>
      </c>
      <c r="D16" s="117" t="n">
        <f aca="false">'[1]11(금)'!$F$57</f>
        <v>1.5</v>
      </c>
      <c r="E16" s="16" t="n">
        <f aca="false">'[1]11(금)'!$G$57</f>
        <v>5.045282379352</v>
      </c>
      <c r="F16" s="16" t="n">
        <f aca="false">'[1]11(금)'!$H$57</f>
        <v>1</v>
      </c>
      <c r="G16" s="17" t="n">
        <f aca="false">'[1]11(금)'!$J$57</f>
        <v>8.36736</v>
      </c>
      <c r="H16" s="17" t="n">
        <f aca="false">'[1]11(금)'!$K$57</f>
        <v>0.73584</v>
      </c>
      <c r="I16" s="51" t="n">
        <f aca="false">'[1]11(금)'!$L$57</f>
        <v>17</v>
      </c>
      <c r="J16" s="52" t="n">
        <f aca="false">'[1]11(금)'!$C$57</f>
        <v>41.6857142857143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7</f>
        <v>20.8</v>
      </c>
      <c r="C17" s="15" t="n">
        <f aca="false">'[1]18(금)'!$E$57</f>
        <v>6.975</v>
      </c>
      <c r="D17" s="16" t="n">
        <f aca="false">'[1]18(금)'!$F$57</f>
        <v>1.9</v>
      </c>
      <c r="E17" s="16" t="n">
        <f aca="false">'[1]18(금)'!$G$57</f>
        <v>4.601881015982</v>
      </c>
      <c r="F17" s="16" t="n">
        <f aca="false">'[1]18(금)'!$H$57</f>
        <v>1.60000000000002</v>
      </c>
      <c r="G17" s="17" t="n">
        <f aca="false">'[1]18(금)'!$J$57</f>
        <v>10.57104</v>
      </c>
      <c r="H17" s="17" t="n">
        <f aca="false">'[1]18(금)'!$K$57</f>
        <v>1.1328</v>
      </c>
      <c r="I17" s="51" t="n">
        <f aca="false">'[1]18(금)'!$L$57</f>
        <v>19</v>
      </c>
      <c r="J17" s="52" t="n">
        <f aca="false">'[1]18(금)'!$C$57</f>
        <v>37.7285714285714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7</f>
        <v>21.1</v>
      </c>
      <c r="C18" s="15" t="n">
        <f aca="false">'[1]25(금)'!$E$57</f>
        <v>6.85</v>
      </c>
      <c r="D18" s="16" t="n">
        <f aca="false">'[1]25(금)'!$F$57</f>
        <v>1.8</v>
      </c>
      <c r="E18" s="16" t="n">
        <f aca="false">'[1]25(금)'!$G$57</f>
        <v>7.55152761608</v>
      </c>
      <c r="F18" s="16" t="n">
        <f aca="false">'[1]25(금)'!$H$57</f>
        <v>1.19999999999999</v>
      </c>
      <c r="G18" s="17" t="n">
        <f aca="false">'[1]25(금)'!$J$57</f>
        <v>8.3352</v>
      </c>
      <c r="H18" s="17" t="n">
        <f aca="false">'[1]25(금)'!$K$57</f>
        <v>0.778464</v>
      </c>
      <c r="I18" s="51" t="n">
        <f aca="false">'[1]25(금)'!$L$57</f>
        <v>5.5</v>
      </c>
      <c r="J18" s="52" t="n">
        <f aca="false">'[1]25(금)'!$C$57</f>
        <v>30.9428571428571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98</v>
      </c>
      <c r="D20" s="31" t="n">
        <f aca="false">MAX(D15:D19)</f>
        <v>1.9</v>
      </c>
      <c r="E20" s="31" t="n">
        <f aca="false">MAX(E15:E19)</f>
        <v>8.9354247031</v>
      </c>
      <c r="F20" s="31" t="n">
        <f aca="false">MAX(F15:F19)</f>
        <v>1.60000000000002</v>
      </c>
      <c r="G20" s="32" t="n">
        <f aca="false">MAX(G15:G19)</f>
        <v>10.76448</v>
      </c>
      <c r="H20" s="32" t="n">
        <f aca="false">MAX(H15:H19)</f>
        <v>1.1328</v>
      </c>
      <c r="I20" s="55" t="n">
        <f aca="false">MAX(I15:I19)</f>
        <v>19</v>
      </c>
      <c r="J20" s="56" t="n">
        <f aca="false">MAX(J15:J19)</f>
        <v>41.6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4</v>
      </c>
      <c r="C21" s="37" t="n">
        <f aca="false">MIN(C15:C19)</f>
        <v>6.83</v>
      </c>
      <c r="D21" s="38" t="n">
        <f aca="false">MIN(D15:D19)</f>
        <v>1.3</v>
      </c>
      <c r="E21" s="38" t="n">
        <f aca="false">MIN(E15:E19)</f>
        <v>4.601881015982</v>
      </c>
      <c r="F21" s="38" t="n">
        <f aca="false">MIN(F15:F19)</f>
        <v>1</v>
      </c>
      <c r="G21" s="39" t="n">
        <f aca="false">MIN(G15:G19)</f>
        <v>8.3352</v>
      </c>
      <c r="H21" s="39" t="n">
        <f aca="false">MIN(H15:H19)</f>
        <v>0.73584</v>
      </c>
      <c r="I21" s="57" t="n">
        <f aca="false">MIN(I15:I19)</f>
        <v>5.5</v>
      </c>
      <c r="J21" s="58" t="n">
        <f aca="false">MIN(J15:J19)</f>
        <v>30.9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225</v>
      </c>
      <c r="C22" s="60" t="n">
        <f aca="false">AVERAGE(C15:C19)</f>
        <v>6.90875</v>
      </c>
      <c r="D22" s="61" t="n">
        <f aca="false">AVERAGE(D15:D19)</f>
        <v>1.625</v>
      </c>
      <c r="E22" s="61" t="n">
        <f aca="false">AVERAGE(E15:E19)</f>
        <v>6.5335289286285</v>
      </c>
      <c r="F22" s="61" t="n">
        <f aca="false">AVERAGE(F15:F19)</f>
        <v>1.35</v>
      </c>
      <c r="G22" s="62" t="n">
        <f aca="false">AVERAGE(G15:G19)</f>
        <v>9.50952</v>
      </c>
      <c r="H22" s="62" t="n">
        <f aca="false">AVERAGE(H15:H19)</f>
        <v>0.921696</v>
      </c>
      <c r="I22" s="63" t="n">
        <f aca="false">AVERAGE(I15:I19)</f>
        <v>11.875</v>
      </c>
      <c r="J22" s="64" t="n">
        <f aca="false">AVERAGE(J15:J19)</f>
        <v>37.5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28</f>
        <v>17.1</v>
      </c>
      <c r="C5" s="113" t="n">
        <f aca="false">'[1]4(금)'!$E$12</f>
        <v>7.435</v>
      </c>
      <c r="D5" s="114" t="n">
        <f aca="false">'[1]4(금)'!$F$28</f>
        <v>195.375</v>
      </c>
      <c r="E5" s="114" t="n">
        <f aca="false">'[1]4(금)'!$G$28</f>
        <v>64.18379361724</v>
      </c>
      <c r="F5" s="114" t="n">
        <f aca="false">'[1]4(금)'!$H$28</f>
        <v>213.333333333334</v>
      </c>
      <c r="G5" s="115" t="n">
        <f aca="false">'[1]4(금)'!$J$28</f>
        <v>28.4688</v>
      </c>
      <c r="H5" s="115" t="n">
        <f aca="false">'[1]4(금)'!$K$28</f>
        <v>2.47968</v>
      </c>
      <c r="I5" s="116" t="n">
        <f aca="false">'[1]4(금)'!$L$28</f>
        <v>15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8</f>
        <v>7.47</v>
      </c>
      <c r="D6" s="117" t="n">
        <f aca="false">'[1]11(금)'!$F$28</f>
        <v>223.875</v>
      </c>
      <c r="E6" s="16" t="n">
        <f aca="false">'[1]11(금)'!$G$28</f>
        <v>112.571819277452</v>
      </c>
      <c r="F6" s="16" t="n">
        <f aca="false">'[1]11(금)'!$H$28</f>
        <v>200</v>
      </c>
      <c r="G6" s="17" t="n">
        <f aca="false">'[1]11(금)'!$J$28</f>
        <v>41.8368</v>
      </c>
      <c r="H6" s="17" t="n">
        <f aca="false">'[1]11(금)'!$K$28</f>
        <v>4.14768</v>
      </c>
      <c r="I6" s="51" t="n">
        <f aca="false">'[1]11(금)'!$L$28</f>
        <v>2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8</f>
        <v>20.3</v>
      </c>
      <c r="C7" s="15" t="n">
        <f aca="false">'[1]18(금)'!$E$28</f>
        <v>7.255</v>
      </c>
      <c r="D7" s="16" t="n">
        <f aca="false">'[1]18(금)'!$F$28</f>
        <v>195</v>
      </c>
      <c r="E7" s="16" t="n">
        <f aca="false">'[1]18(금)'!$G$28</f>
        <v>67.393233564076</v>
      </c>
      <c r="F7" s="16" t="n">
        <f aca="false">'[1]18(금)'!$H$28</f>
        <v>213.333333333334</v>
      </c>
      <c r="G7" s="17" t="n">
        <f aca="false">'[1]18(금)'!$J$28</f>
        <v>37.8384</v>
      </c>
      <c r="H7" s="17" t="n">
        <f aca="false">'[1]18(금)'!$K$28</f>
        <v>4.66416</v>
      </c>
      <c r="I7" s="51" t="n">
        <f aca="false">'[1]18(금)'!$L$28</f>
        <v>15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8</f>
        <v>20.6</v>
      </c>
      <c r="C8" s="15" t="n">
        <f aca="false">'[1]25(금)'!$E$28</f>
        <v>7.38</v>
      </c>
      <c r="D8" s="16" t="n">
        <f aca="false">'[1]25(금)'!$F$28</f>
        <v>180.75</v>
      </c>
      <c r="E8" s="16" t="n">
        <f aca="false">'[1]25(금)'!$G$28</f>
        <v>116.1649771734</v>
      </c>
      <c r="F8" s="16" t="n">
        <f aca="false">'[1]25(금)'!$H$28</f>
        <v>213.333333333334</v>
      </c>
      <c r="G8" s="17" t="n">
        <f aca="false">'[1]25(금)'!$J$28</f>
        <v>43.8408</v>
      </c>
      <c r="H8" s="17" t="n">
        <f aca="false">'[1]25(금)'!$K$28</f>
        <v>4.3224</v>
      </c>
      <c r="I8" s="51" t="n">
        <f aca="false">'[1]25(금)'!$L$28</f>
        <v>17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7</v>
      </c>
      <c r="D10" s="31" t="n">
        <f aca="false">MAX(D5:D9)</f>
        <v>223.875</v>
      </c>
      <c r="E10" s="31" t="n">
        <f aca="false">MAX(E5:E9)</f>
        <v>116.1649771734</v>
      </c>
      <c r="F10" s="31" t="n">
        <f aca="false">MAX(F5:F9)</f>
        <v>213.333333333334</v>
      </c>
      <c r="G10" s="32" t="n">
        <f aca="false">MAX(G5:G9)</f>
        <v>43.8408</v>
      </c>
      <c r="H10" s="32" t="n">
        <f aca="false">MAX(H5:H9)</f>
        <v>4.66416</v>
      </c>
      <c r="I10" s="33" t="n">
        <f aca="false">MAX(I5:I9)</f>
        <v>24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1</v>
      </c>
      <c r="C11" s="37" t="n">
        <f aca="false">MIN(C5:C9)</f>
        <v>7.255</v>
      </c>
      <c r="D11" s="38" t="n">
        <f aca="false">MIN(D5:D9)</f>
        <v>180.75</v>
      </c>
      <c r="E11" s="38" t="n">
        <f aca="false">MIN(E5:E9)</f>
        <v>64.18379361724</v>
      </c>
      <c r="F11" s="38" t="n">
        <f aca="false">MIN(F5:F9)</f>
        <v>200</v>
      </c>
      <c r="G11" s="39" t="n">
        <f aca="false">MIN(G5:G9)</f>
        <v>28.4688</v>
      </c>
      <c r="H11" s="39" t="n">
        <f aca="false">MIN(H5:H9)</f>
        <v>2.47968</v>
      </c>
      <c r="I11" s="40" t="n">
        <f aca="false">MIN(I5:I9)</f>
        <v>15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575</v>
      </c>
      <c r="C12" s="43" t="n">
        <f aca="false">AVERAGE(C5:C9)</f>
        <v>7.385</v>
      </c>
      <c r="D12" s="44" t="n">
        <f aca="false">AVERAGE(D5:D9)</f>
        <v>198.75</v>
      </c>
      <c r="E12" s="44" t="n">
        <f aca="false">AVERAGE(E5:E9)</f>
        <v>90.078455908042</v>
      </c>
      <c r="F12" s="44" t="n">
        <f aca="false">AVERAGE(F5:F9)</f>
        <v>210</v>
      </c>
      <c r="G12" s="45" t="n">
        <f aca="false">AVERAGE(G5:G9)</f>
        <v>37.9962</v>
      </c>
      <c r="H12" s="45" t="n">
        <f aca="false">AVERAGE(H5:H9)</f>
        <v>3.90348</v>
      </c>
      <c r="I12" s="46" t="n">
        <f aca="false">AVERAGE(I5:I9)</f>
        <v>177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58</f>
        <v>18.2</v>
      </c>
      <c r="C15" s="113" t="n">
        <f aca="false">'[1]4(금)'!$E$58</f>
        <v>6.79</v>
      </c>
      <c r="D15" s="114" t="n">
        <f aca="false">'[1]4(금)'!$F$58</f>
        <v>1.2</v>
      </c>
      <c r="E15" s="114" t="n">
        <f aca="false">'[1]4(금)'!$G$58</f>
        <v>8.684141738026</v>
      </c>
      <c r="F15" s="114" t="n">
        <f aca="false">'[1]4(금)'!$H$58</f>
        <v>2</v>
      </c>
      <c r="G15" s="115" t="n">
        <f aca="false">'[1]4(금)'!$J$58</f>
        <v>10.06032</v>
      </c>
      <c r="H15" s="115" t="n">
        <f aca="false">'[1]4(금)'!$K$58</f>
        <v>0.90432</v>
      </c>
      <c r="I15" s="116" t="n">
        <f aca="false">'[1]4(금)'!$L$58</f>
        <v>13</v>
      </c>
      <c r="J15" s="52" t="n">
        <f aca="false">'[1]4(금)'!$C$58</f>
        <v>123.457142857143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8</f>
        <v>20.55</v>
      </c>
      <c r="C16" s="15" t="n">
        <f aca="false">'[1]11(금)'!$E$58</f>
        <v>6.645</v>
      </c>
      <c r="D16" s="117" t="n">
        <f aca="false">'[1]11(금)'!$F$58</f>
        <v>2.2</v>
      </c>
      <c r="E16" s="16" t="n">
        <f aca="false">'[1]11(금)'!$G$58</f>
        <v>5.526583710292</v>
      </c>
      <c r="F16" s="16" t="n">
        <f aca="false">'[1]11(금)'!$H$58</f>
        <v>0.800000000000011</v>
      </c>
      <c r="G16" s="17" t="n">
        <f aca="false">'[1]11(금)'!$J$58</f>
        <v>7.93776</v>
      </c>
      <c r="H16" s="17" t="n">
        <f aca="false">'[1]11(금)'!$K$58</f>
        <v>0.680496</v>
      </c>
      <c r="I16" s="51" t="n">
        <f aca="false">'[1]11(금)'!$L$58</f>
        <v>5</v>
      </c>
      <c r="J16" s="52" t="n">
        <f aca="false">'[1]11(금)'!$C$58</f>
        <v>130.9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8</f>
        <v>20.6</v>
      </c>
      <c r="C17" s="15" t="n">
        <f aca="false">'[1]18(금)'!$E$58</f>
        <v>6.6</v>
      </c>
      <c r="D17" s="16" t="n">
        <f aca="false">'[1]18(금)'!$F$58</f>
        <v>1</v>
      </c>
      <c r="E17" s="16" t="n">
        <f aca="false">'[1]18(금)'!$G$58</f>
        <v>5.152954643108</v>
      </c>
      <c r="F17" s="16" t="n">
        <f aca="false">'[1]18(금)'!$H$58</f>
        <v>1</v>
      </c>
      <c r="G17" s="17" t="n">
        <f aca="false">'[1]18(금)'!$J$58</f>
        <v>9.09792</v>
      </c>
      <c r="H17" s="17" t="n">
        <f aca="false">'[1]18(금)'!$K$58</f>
        <v>0.940416</v>
      </c>
      <c r="I17" s="51" t="n">
        <f aca="false">'[1]18(금)'!$L$58</f>
        <v>5</v>
      </c>
      <c r="J17" s="52" t="n">
        <f aca="false">'[1]18(금)'!$C$58</f>
        <v>133.442857142857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8</f>
        <v>20.9</v>
      </c>
      <c r="C18" s="15" t="n">
        <f aca="false">'[1]25(금)'!$E$58</f>
        <v>6.745</v>
      </c>
      <c r="D18" s="16" t="n">
        <f aca="false">'[1]25(금)'!$F$58</f>
        <v>1.1</v>
      </c>
      <c r="E18" s="16" t="n">
        <f aca="false">'[1]25(금)'!$G$58</f>
        <v>8.15087156544</v>
      </c>
      <c r="F18" s="16" t="n">
        <f aca="false">'[1]25(금)'!$H$58</f>
        <v>0.800000000000011</v>
      </c>
      <c r="G18" s="17" t="n">
        <f aca="false">'[1]25(금)'!$J$58</f>
        <v>8.55792</v>
      </c>
      <c r="H18" s="17" t="n">
        <f aca="false">'[1]25(금)'!$K$58</f>
        <v>0.803952</v>
      </c>
      <c r="I18" s="51" t="n">
        <f aca="false">'[1]25(금)'!$L$58</f>
        <v>7</v>
      </c>
      <c r="J18" s="52" t="n">
        <f aca="false">'[1]25(금)'!$C$58</f>
        <v>112.228571428571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0.9</v>
      </c>
      <c r="C20" s="30" t="n">
        <f aca="false">MAX(C15:C19)</f>
        <v>6.79</v>
      </c>
      <c r="D20" s="31" t="n">
        <f aca="false">MAX(D15:D19)</f>
        <v>2.2</v>
      </c>
      <c r="E20" s="31" t="n">
        <f aca="false">MAX(E15:E19)</f>
        <v>8.684141738026</v>
      </c>
      <c r="F20" s="31" t="n">
        <f aca="false">MAX(F15:F19)</f>
        <v>2</v>
      </c>
      <c r="G20" s="32" t="n">
        <f aca="false">MAX(G15:G19)</f>
        <v>10.06032</v>
      </c>
      <c r="H20" s="32" t="n">
        <f aca="false">MAX(H15:H19)</f>
        <v>0.940416</v>
      </c>
      <c r="I20" s="55" t="n">
        <f aca="false">MAX(I15:I19)</f>
        <v>13</v>
      </c>
      <c r="J20" s="56" t="n">
        <f aca="false">MAX(J15:J19)</f>
        <v>133.4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2</v>
      </c>
      <c r="C21" s="37" t="n">
        <f aca="false">MIN(C15:C19)</f>
        <v>6.6</v>
      </c>
      <c r="D21" s="38" t="n">
        <f aca="false">MIN(D15:D19)</f>
        <v>1</v>
      </c>
      <c r="E21" s="38" t="n">
        <f aca="false">MIN(E15:E19)</f>
        <v>5.152954643108</v>
      </c>
      <c r="F21" s="38" t="n">
        <f aca="false">MIN(F15:F19)</f>
        <v>0.800000000000011</v>
      </c>
      <c r="G21" s="39" t="n">
        <f aca="false">MIN(G15:G19)</f>
        <v>7.93776</v>
      </c>
      <c r="H21" s="39" t="n">
        <f aca="false">MIN(H15:H19)</f>
        <v>0.680496</v>
      </c>
      <c r="I21" s="57" t="n">
        <f aca="false">MIN(I15:I19)</f>
        <v>5</v>
      </c>
      <c r="J21" s="58" t="n">
        <f aca="false">MIN(J15:J19)</f>
        <v>112.2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0625</v>
      </c>
      <c r="C22" s="60" t="n">
        <f aca="false">AVERAGE(C15:C19)</f>
        <v>6.695</v>
      </c>
      <c r="D22" s="61" t="n">
        <f aca="false">AVERAGE(D15:D19)</f>
        <v>1.375</v>
      </c>
      <c r="E22" s="61" t="n">
        <f aca="false">AVERAGE(E15:E19)</f>
        <v>6.8786379142165</v>
      </c>
      <c r="F22" s="61" t="n">
        <f aca="false">AVERAGE(F15:F19)</f>
        <v>1.15000000000001</v>
      </c>
      <c r="G22" s="62" t="n">
        <f aca="false">AVERAGE(G15:G19)</f>
        <v>8.91348</v>
      </c>
      <c r="H22" s="62" t="n">
        <f aca="false">AVERAGE(H15:H19)</f>
        <v>0.832296</v>
      </c>
      <c r="I22" s="63" t="n">
        <f aca="false">AVERAGE(I15:I19)</f>
        <v>7.5</v>
      </c>
      <c r="J22" s="64" t="n">
        <f aca="false">AVERAGE(J15:J19)</f>
        <v>125.0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29</f>
        <v>16.65</v>
      </c>
      <c r="C5" s="113" t="n">
        <f aca="false">'[1]4(금)'!$E$12</f>
        <v>7.435</v>
      </c>
      <c r="D5" s="114" t="n">
        <f aca="false">'[1]4(금)'!$F$29</f>
        <v>96.9</v>
      </c>
      <c r="E5" s="114" t="n">
        <f aca="false">'[1]4(금)'!$G$29</f>
        <v>14.0461876762</v>
      </c>
      <c r="F5" s="114" t="n">
        <f aca="false">'[1]4(금)'!$H$29</f>
        <v>103.333333333333</v>
      </c>
      <c r="G5" s="115" t="n">
        <f aca="false">'[1]4(금)'!$J$29</f>
        <v>31.392</v>
      </c>
      <c r="H5" s="115" t="n">
        <f aca="false">'[1]4(금)'!$K$29</f>
        <v>2.1528</v>
      </c>
      <c r="I5" s="116" t="n">
        <f aca="false">'[1]4(금)'!$L$29</f>
        <v>9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29</f>
        <v>7.5</v>
      </c>
      <c r="D6" s="117" t="n">
        <f aca="false">'[1]11(금)'!$F$29</f>
        <v>105.9</v>
      </c>
      <c r="E6" s="16" t="n">
        <f aca="false">'[1]11(금)'!$G$29</f>
        <v>86.776301276632</v>
      </c>
      <c r="F6" s="16" t="n">
        <f aca="false">'[1]11(금)'!$H$29</f>
        <v>120</v>
      </c>
      <c r="G6" s="17" t="n">
        <f aca="false">'[1]11(금)'!$J$29</f>
        <v>39.6888</v>
      </c>
      <c r="H6" s="17" t="n">
        <f aca="false">'[1]11(금)'!$K$29</f>
        <v>3.91104</v>
      </c>
      <c r="I6" s="51" t="n">
        <f aca="false">'[1]11(금)'!$L$29</f>
        <v>1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29</f>
        <v>20</v>
      </c>
      <c r="C7" s="15" t="n">
        <f aca="false">'[1]18(금)'!$E$29</f>
        <v>7.43</v>
      </c>
      <c r="D7" s="16" t="n">
        <f aca="false">'[1]18(금)'!$F$29</f>
        <v>111.6</v>
      </c>
      <c r="E7" s="16" t="n">
        <f aca="false">'[1]18(금)'!$G$29</f>
        <v>45.968079217424</v>
      </c>
      <c r="F7" s="16" t="n">
        <f aca="false">'[1]18(금)'!$H$29</f>
        <v>120</v>
      </c>
      <c r="G7" s="17" t="n">
        <f aca="false">'[1]18(금)'!$J$29</f>
        <v>39.1944</v>
      </c>
      <c r="H7" s="17" t="n">
        <f aca="false">'[1]18(금)'!$K$29</f>
        <v>4.36032</v>
      </c>
      <c r="I7" s="51" t="n">
        <f aca="false">'[1]18(금)'!$L$29</f>
        <v>13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29</f>
        <v>20.4</v>
      </c>
      <c r="C8" s="15" t="n">
        <f aca="false">'[1]25(금)'!$E$29</f>
        <v>7.245</v>
      </c>
      <c r="D8" s="16" t="n">
        <f aca="false">'[1]25(금)'!$F$29</f>
        <v>147</v>
      </c>
      <c r="E8" s="16" t="n">
        <f aca="false">'[1]25(금)'!$G$29</f>
        <v>122.322067728016</v>
      </c>
      <c r="F8" s="16" t="n">
        <f aca="false">'[1]25(금)'!$H$29</f>
        <v>173.333333333333</v>
      </c>
      <c r="G8" s="17" t="n">
        <f aca="false">'[1]25(금)'!$J$29</f>
        <v>43.1808</v>
      </c>
      <c r="H8" s="17" t="n">
        <f aca="false">'[1]25(금)'!$K$29</f>
        <v>4.20528</v>
      </c>
      <c r="I8" s="51" t="n">
        <f aca="false">'[1]25(금)'!$L$29</f>
        <v>14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4</v>
      </c>
      <c r="C10" s="30" t="n">
        <f aca="false">MAX(C5:C9)</f>
        <v>7.5</v>
      </c>
      <c r="D10" s="31" t="n">
        <f aca="false">MAX(D5:D9)</f>
        <v>147</v>
      </c>
      <c r="E10" s="31" t="n">
        <f aca="false">MAX(E5:E9)</f>
        <v>122.322067728016</v>
      </c>
      <c r="F10" s="31" t="n">
        <f aca="false">MAX(F5:F9)</f>
        <v>173.333333333333</v>
      </c>
      <c r="G10" s="32" t="n">
        <f aca="false">MAX(G5:G9)</f>
        <v>43.1808</v>
      </c>
      <c r="H10" s="32" t="n">
        <f aca="false">MAX(H5:H9)</f>
        <v>4.36032</v>
      </c>
      <c r="I10" s="33" t="n">
        <f aca="false">MAX(I5:I9)</f>
        <v>14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6.65</v>
      </c>
      <c r="C11" s="37" t="n">
        <f aca="false">MIN(C5:C9)</f>
        <v>7.245</v>
      </c>
      <c r="D11" s="38" t="n">
        <f aca="false">MIN(D5:D9)</f>
        <v>96.9</v>
      </c>
      <c r="E11" s="38" t="n">
        <f aca="false">MIN(E5:E9)</f>
        <v>14.0461876762</v>
      </c>
      <c r="F11" s="38" t="n">
        <f aca="false">MIN(F5:F9)</f>
        <v>103.333333333333</v>
      </c>
      <c r="G11" s="39" t="n">
        <f aca="false">MIN(G5:G9)</f>
        <v>31.392</v>
      </c>
      <c r="H11" s="39" t="n">
        <f aca="false">MIN(H5:H9)</f>
        <v>2.1528</v>
      </c>
      <c r="I11" s="40" t="n">
        <f aca="false">MIN(I5:I9)</f>
        <v>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3375</v>
      </c>
      <c r="C12" s="43" t="n">
        <f aca="false">AVERAGE(C5:C9)</f>
        <v>7.4025</v>
      </c>
      <c r="D12" s="44" t="n">
        <f aca="false">AVERAGE(D5:D9)</f>
        <v>115.35</v>
      </c>
      <c r="E12" s="44" t="n">
        <f aca="false">AVERAGE(E5:E9)</f>
        <v>67.278158974568</v>
      </c>
      <c r="F12" s="44" t="n">
        <f aca="false">AVERAGE(F5:F9)</f>
        <v>129.166666666666</v>
      </c>
      <c r="G12" s="45" t="n">
        <f aca="false">AVERAGE(G5:G9)</f>
        <v>38.364</v>
      </c>
      <c r="H12" s="45" t="n">
        <f aca="false">AVERAGE(H5:H9)</f>
        <v>3.65736</v>
      </c>
      <c r="I12" s="46" t="n">
        <f aca="false">AVERAGE(I5:I9)</f>
        <v>125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59</f>
        <v>18.05</v>
      </c>
      <c r="C15" s="113" t="n">
        <f aca="false">'[1]4(금)'!$E$59</f>
        <v>6.705</v>
      </c>
      <c r="D15" s="114" t="n">
        <f aca="false">'[1]4(금)'!$F$59</f>
        <v>0.900000000000001</v>
      </c>
      <c r="E15" s="114" t="n">
        <f aca="false">'[1]4(금)'!$G$59</f>
        <v>9.690241442704</v>
      </c>
      <c r="F15" s="114" t="n">
        <f aca="false">'[1]4(금)'!$H$59</f>
        <v>1.40000000000001</v>
      </c>
      <c r="G15" s="115" t="n">
        <f aca="false">'[1]4(금)'!$J$59</f>
        <v>8.7408</v>
      </c>
      <c r="H15" s="115" t="n">
        <f aca="false">'[1]4(금)'!$K$59</f>
        <v>0.868992</v>
      </c>
      <c r="I15" s="116" t="n">
        <f aca="false">'[1]4(금)'!$L$59</f>
        <v>14</v>
      </c>
      <c r="J15" s="52" t="n">
        <f aca="false">'[1]4(금)'!$C$59</f>
        <v>73.3857142857143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59</f>
        <v>20.1</v>
      </c>
      <c r="C16" s="15" t="n">
        <f aca="false">'[1]11(금)'!$E$59</f>
        <v>6.73</v>
      </c>
      <c r="D16" s="117" t="n">
        <f aca="false">'[1]11(금)'!$F$59</f>
        <v>1.4</v>
      </c>
      <c r="E16" s="16" t="n">
        <f aca="false">'[1]11(금)'!$G$59</f>
        <v>5.062099170808</v>
      </c>
      <c r="F16" s="16" t="n">
        <f aca="false">'[1]11(금)'!$H$59</f>
        <v>2.40000000000001</v>
      </c>
      <c r="G16" s="17" t="n">
        <f aca="false">'[1]11(금)'!$J$59</f>
        <v>9.01728</v>
      </c>
      <c r="H16" s="17" t="n">
        <f aca="false">'[1]11(금)'!$K$59</f>
        <v>0.828144</v>
      </c>
      <c r="I16" s="51" t="n">
        <f aca="false">'[1]11(금)'!$L$59</f>
        <v>15</v>
      </c>
      <c r="J16" s="52" t="n">
        <f aca="false">'[1]11(금)'!$C$59</f>
        <v>71.9857142857143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59</f>
        <v>20.45</v>
      </c>
      <c r="C17" s="15" t="n">
        <f aca="false">'[1]18(금)'!$E$59</f>
        <v>6.64</v>
      </c>
      <c r="D17" s="16" t="n">
        <f aca="false">'[1]18(금)'!$F$59</f>
        <v>1.6</v>
      </c>
      <c r="E17" s="16" t="n">
        <f aca="false">'[1]18(금)'!$G$59</f>
        <v>4.147765447636</v>
      </c>
      <c r="F17" s="16" t="n">
        <f aca="false">'[1]18(금)'!$H$59</f>
        <v>2.19999999999999</v>
      </c>
      <c r="G17" s="17" t="n">
        <f aca="false">'[1]18(금)'!$J$59</f>
        <v>8.55408</v>
      </c>
      <c r="H17" s="17" t="n">
        <f aca="false">'[1]18(금)'!$K$59</f>
        <v>0.8808</v>
      </c>
      <c r="I17" s="51" t="n">
        <f aca="false">'[1]18(금)'!$L$59</f>
        <v>13</v>
      </c>
      <c r="J17" s="52" t="n">
        <f aca="false">'[1]18(금)'!$C$59</f>
        <v>65.9857142857143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59</f>
        <v>21</v>
      </c>
      <c r="C18" s="15" t="n">
        <f aca="false">'[1]25(금)'!$E$59</f>
        <v>6.82</v>
      </c>
      <c r="D18" s="16" t="n">
        <f aca="false">'[1]25(금)'!$F$59</f>
        <v>1.2</v>
      </c>
      <c r="E18" s="16" t="n">
        <f aca="false">'[1]25(금)'!$G$59</f>
        <v>7.4994585969</v>
      </c>
      <c r="F18" s="16" t="n">
        <f aca="false">'[1]25(금)'!$H$59</f>
        <v>1.40000000000001</v>
      </c>
      <c r="G18" s="17" t="n">
        <f aca="false">'[1]25(금)'!$J$59</f>
        <v>9.05088</v>
      </c>
      <c r="H18" s="17" t="n">
        <f aca="false">'[1]25(금)'!$K$59</f>
        <v>0.85584</v>
      </c>
      <c r="I18" s="51" t="n">
        <f aca="false">'[1]25(금)'!$L$59</f>
        <v>16</v>
      </c>
      <c r="J18" s="52" t="n">
        <f aca="false">'[1]25(금)'!$C$59</f>
        <v>49.7857142857143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</v>
      </c>
      <c r="C20" s="30" t="n">
        <f aca="false">MAX(C15:C19)</f>
        <v>6.82</v>
      </c>
      <c r="D20" s="31" t="n">
        <f aca="false">MAX(D15:D19)</f>
        <v>1.6</v>
      </c>
      <c r="E20" s="31" t="n">
        <f aca="false">MAX(E15:E19)</f>
        <v>9.690241442704</v>
      </c>
      <c r="F20" s="31" t="n">
        <f aca="false">MAX(F15:F19)</f>
        <v>2.40000000000001</v>
      </c>
      <c r="G20" s="32" t="n">
        <f aca="false">MAX(G15:G19)</f>
        <v>9.05088</v>
      </c>
      <c r="H20" s="32" t="n">
        <f aca="false">MAX(H15:H19)</f>
        <v>0.8808</v>
      </c>
      <c r="I20" s="55" t="n">
        <f aca="false">MAX(I15:I19)</f>
        <v>16</v>
      </c>
      <c r="J20" s="56" t="n">
        <f aca="false">MAX(J15:J19)</f>
        <v>73.3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05</v>
      </c>
      <c r="C21" s="37" t="n">
        <f aca="false">MIN(C15:C19)</f>
        <v>6.64</v>
      </c>
      <c r="D21" s="38" t="n">
        <f aca="false">MIN(D15:D19)</f>
        <v>0.900000000000001</v>
      </c>
      <c r="E21" s="38" t="n">
        <f aca="false">MIN(E15:E19)</f>
        <v>4.147765447636</v>
      </c>
      <c r="F21" s="38" t="n">
        <f aca="false">MIN(F15:F19)</f>
        <v>1.40000000000001</v>
      </c>
      <c r="G21" s="39" t="n">
        <f aca="false">MIN(G15:G19)</f>
        <v>8.55408</v>
      </c>
      <c r="H21" s="39" t="n">
        <f aca="false">MIN(H15:H19)</f>
        <v>0.828144</v>
      </c>
      <c r="I21" s="57" t="n">
        <f aca="false">MIN(I15:I19)</f>
        <v>13</v>
      </c>
      <c r="J21" s="58" t="n">
        <f aca="false">MIN(J15:J19)</f>
        <v>49.7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9.9</v>
      </c>
      <c r="C22" s="60" t="n">
        <f aca="false">AVERAGE(C15:C19)</f>
        <v>6.72375</v>
      </c>
      <c r="D22" s="61" t="n">
        <f aca="false">AVERAGE(D15:D19)</f>
        <v>1.275</v>
      </c>
      <c r="E22" s="61" t="n">
        <f aca="false">AVERAGE(E15:E19)</f>
        <v>6.599891164512</v>
      </c>
      <c r="F22" s="61" t="n">
        <f aca="false">AVERAGE(F15:F19)</f>
        <v>1.85</v>
      </c>
      <c r="G22" s="62" t="n">
        <f aca="false">AVERAGE(G15:G19)</f>
        <v>8.84076</v>
      </c>
      <c r="H22" s="62" t="n">
        <f aca="false">AVERAGE(H15:H19)</f>
        <v>0.858444</v>
      </c>
      <c r="I22" s="63" t="n">
        <f aca="false">AVERAGE(I15:I19)</f>
        <v>14.5</v>
      </c>
      <c r="J22" s="64" t="n">
        <f aca="false">AVERAGE(J15:J19)</f>
        <v>65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30</f>
        <v>17</v>
      </c>
      <c r="C5" s="113" t="n">
        <f aca="false">'[1]4(금)'!$E$12</f>
        <v>7.435</v>
      </c>
      <c r="D5" s="114" t="n">
        <f aca="false">'[1]4(금)'!$F$30</f>
        <v>130.5</v>
      </c>
      <c r="E5" s="114" t="n">
        <f aca="false">'[1]4(금)'!$G$30</f>
        <v>26.99789449202</v>
      </c>
      <c r="F5" s="114" t="n">
        <f aca="false">'[1]4(금)'!$H$30</f>
        <v>143.333333333333</v>
      </c>
      <c r="G5" s="115" t="n">
        <f aca="false">'[1]4(금)'!$J$30</f>
        <v>36.5328</v>
      </c>
      <c r="H5" s="115" t="n">
        <f aca="false">'[1]4(금)'!$K$30</f>
        <v>2.44848</v>
      </c>
      <c r="I5" s="116" t="n">
        <f aca="false">'[1]4(금)'!$L$30</f>
        <v>10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30</f>
        <v>7.285</v>
      </c>
      <c r="D6" s="117" t="n">
        <f aca="false">'[1]11(금)'!$F$30</f>
        <v>165.375</v>
      </c>
      <c r="E6" s="16" t="n">
        <f aca="false">'[1]11(금)'!$G$30</f>
        <v>96.970210681772</v>
      </c>
      <c r="F6" s="16" t="n">
        <f aca="false">'[1]11(금)'!$H$30</f>
        <v>146.666666666667</v>
      </c>
      <c r="G6" s="17" t="n">
        <f aca="false">'[1]11(금)'!$J$30</f>
        <v>44.7936</v>
      </c>
      <c r="H6" s="17" t="n">
        <f aca="false">'[1]11(금)'!$K$30</f>
        <v>4.44576</v>
      </c>
      <c r="I6" s="51" t="n">
        <f aca="false">'[1]11(금)'!$L$30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30</f>
        <v>20.3</v>
      </c>
      <c r="C7" s="15" t="n">
        <f aca="false">'[1]18(금)'!$E$30</f>
        <v>7.49</v>
      </c>
      <c r="D7" s="16" t="n">
        <f aca="false">'[1]18(금)'!$F$30</f>
        <v>180.375</v>
      </c>
      <c r="E7" s="16" t="n">
        <f aca="false">'[1]18(금)'!$G$30</f>
        <v>60.73254450452</v>
      </c>
      <c r="F7" s="16" t="n">
        <f aca="false">'[1]18(금)'!$H$30</f>
        <v>196.666666666666</v>
      </c>
      <c r="G7" s="17" t="n">
        <f aca="false">'[1]18(금)'!$J$30</f>
        <v>43.272</v>
      </c>
      <c r="H7" s="17" t="n">
        <f aca="false">'[1]18(금)'!$K$30</f>
        <v>3.74592</v>
      </c>
      <c r="I7" s="51" t="n">
        <f aca="false">'[1]18(금)'!$L$30</f>
        <v>20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30</f>
        <v>20.5</v>
      </c>
      <c r="C8" s="15" t="n">
        <f aca="false">'[1]25(금)'!$E$30</f>
        <v>7.31</v>
      </c>
      <c r="D8" s="16" t="n">
        <f aca="false">'[1]25(금)'!$F$30</f>
        <v>162</v>
      </c>
      <c r="E8" s="16" t="n">
        <f aca="false">'[1]25(금)'!$G$30</f>
        <v>112.073361667468</v>
      </c>
      <c r="F8" s="16" t="n">
        <f aca="false">'[1]25(금)'!$H$30</f>
        <v>193.333333333333</v>
      </c>
      <c r="G8" s="17" t="n">
        <f aca="false">'[1]25(금)'!$J$30</f>
        <v>46.2888</v>
      </c>
      <c r="H8" s="17" t="n">
        <f aca="false">'[1]25(금)'!$K$30</f>
        <v>4.7064</v>
      </c>
      <c r="I8" s="51" t="n">
        <f aca="false">'[1]25(금)'!$L$30</f>
        <v>17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5</v>
      </c>
      <c r="C10" s="30" t="n">
        <f aca="false">MAX(C5:C9)</f>
        <v>7.49</v>
      </c>
      <c r="D10" s="31" t="n">
        <f aca="false">MAX(D5:D9)</f>
        <v>180.375</v>
      </c>
      <c r="E10" s="31" t="n">
        <f aca="false">MAX(E5:E9)</f>
        <v>112.073361667468</v>
      </c>
      <c r="F10" s="31" t="n">
        <f aca="false">MAX(F5:F9)</f>
        <v>196.666666666666</v>
      </c>
      <c r="G10" s="32" t="n">
        <f aca="false">MAX(G5:G9)</f>
        <v>46.2888</v>
      </c>
      <c r="H10" s="32" t="n">
        <f aca="false">MAX(H5:H9)</f>
        <v>4.7064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</v>
      </c>
      <c r="C11" s="37" t="n">
        <f aca="false">MIN(C5:C9)</f>
        <v>7.285</v>
      </c>
      <c r="D11" s="38" t="n">
        <f aca="false">MIN(D5:D9)</f>
        <v>130.5</v>
      </c>
      <c r="E11" s="38" t="n">
        <f aca="false">MIN(E5:E9)</f>
        <v>26.99789449202</v>
      </c>
      <c r="F11" s="38" t="n">
        <f aca="false">MIN(F5:F9)</f>
        <v>143.333333333333</v>
      </c>
      <c r="G11" s="39" t="n">
        <f aca="false">MIN(G5:G9)</f>
        <v>36.5328</v>
      </c>
      <c r="H11" s="39" t="n">
        <f aca="false">MIN(H5:H9)</f>
        <v>2.44848</v>
      </c>
      <c r="I11" s="40" t="n">
        <f aca="false">MIN(I5:I9)</f>
        <v>10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525</v>
      </c>
      <c r="C12" s="43" t="n">
        <f aca="false">AVERAGE(C5:C9)</f>
        <v>7.38</v>
      </c>
      <c r="D12" s="44" t="n">
        <f aca="false">AVERAGE(D5:D9)</f>
        <v>159.5625</v>
      </c>
      <c r="E12" s="44" t="n">
        <f aca="false">AVERAGE(E5:E9)</f>
        <v>74.193502836445</v>
      </c>
      <c r="F12" s="44" t="n">
        <f aca="false">AVERAGE(F5:F9)</f>
        <v>170</v>
      </c>
      <c r="G12" s="45" t="n">
        <f aca="false">AVERAGE(G5:G9)</f>
        <v>42.7218</v>
      </c>
      <c r="H12" s="45" t="n">
        <f aca="false">AVERAGE(H5:H9)</f>
        <v>3.83664</v>
      </c>
      <c r="I12" s="46" t="n">
        <f aca="false">AVERAGE(I5:I9)</f>
        <v>165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60</f>
        <v>18.1</v>
      </c>
      <c r="C15" s="113" t="n">
        <f aca="false">'[1]4(금)'!$E$60</f>
        <v>6.9</v>
      </c>
      <c r="D15" s="114" t="n">
        <f aca="false">'[1]4(금)'!$F$60</f>
        <v>2.7</v>
      </c>
      <c r="E15" s="114" t="n">
        <f aca="false">'[1]4(금)'!$G$60</f>
        <v>8.1348306222</v>
      </c>
      <c r="F15" s="114" t="n">
        <f aca="false">'[1]4(금)'!$H$60</f>
        <v>1.60000000000002</v>
      </c>
      <c r="G15" s="115" t="n">
        <f aca="false">'[1]4(금)'!$J$60</f>
        <v>7.80048</v>
      </c>
      <c r="H15" s="115" t="n">
        <f aca="false">'[1]4(금)'!$K$60</f>
        <v>0.819168</v>
      </c>
      <c r="I15" s="116" t="n">
        <f aca="false">'[1]4(금)'!$L$60</f>
        <v>6.5</v>
      </c>
      <c r="J15" s="52" t="n">
        <f aca="false">'[1]4(금)'!$C$60</f>
        <v>30.0142857142857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60</f>
        <v>20.45</v>
      </c>
      <c r="C16" s="15" t="n">
        <f aca="false">'[1]11(금)'!$E$60</f>
        <v>6.655</v>
      </c>
      <c r="D16" s="117" t="n">
        <f aca="false">'[1]11(금)'!$F$60</f>
        <v>3.5</v>
      </c>
      <c r="E16" s="16" t="n">
        <f aca="false">'[1]11(금)'!$G$60</f>
        <v>5.749406197084</v>
      </c>
      <c r="F16" s="16" t="n">
        <f aca="false">'[1]11(금)'!$H$60</f>
        <v>2</v>
      </c>
      <c r="G16" s="17" t="n">
        <f aca="false">'[1]11(금)'!$J$60</f>
        <v>9.60144</v>
      </c>
      <c r="H16" s="17" t="n">
        <f aca="false">'[1]11(금)'!$K$60</f>
        <v>0.882528</v>
      </c>
      <c r="I16" s="51" t="n">
        <f aca="false">'[1]11(금)'!$L$60</f>
        <v>14</v>
      </c>
      <c r="J16" s="52" t="n">
        <f aca="false">'[1]11(금)'!$C$60</f>
        <v>27.2571428571429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60</f>
        <v>20.6</v>
      </c>
      <c r="C17" s="15" t="n">
        <f aca="false">'[1]18(금)'!$E$60</f>
        <v>6.78</v>
      </c>
      <c r="D17" s="16" t="n">
        <f aca="false">'[1]18(금)'!$F$60</f>
        <v>3.8</v>
      </c>
      <c r="E17" s="16" t="n">
        <f aca="false">'[1]18(금)'!$G$60</f>
        <v>5.052504506904</v>
      </c>
      <c r="F17" s="16" t="n">
        <f aca="false">'[1]18(금)'!$H$60</f>
        <v>2.39999999999998</v>
      </c>
      <c r="G17" s="17" t="n">
        <f aca="false">'[1]18(금)'!$J$60</f>
        <v>9.16176</v>
      </c>
      <c r="H17" s="17" t="n">
        <f aca="false">'[1]18(금)'!$K$60</f>
        <v>1.079712</v>
      </c>
      <c r="I17" s="51" t="n">
        <f aca="false">'[1]18(금)'!$L$60</f>
        <v>9</v>
      </c>
      <c r="J17" s="52" t="n">
        <f aca="false">'[1]18(금)'!$C$60</f>
        <v>26.8142857142857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60</f>
        <v>21</v>
      </c>
      <c r="C18" s="15" t="n">
        <f aca="false">'[1]25(금)'!$E$60</f>
        <v>6.675</v>
      </c>
      <c r="D18" s="16" t="n">
        <f aca="false">'[1]25(금)'!$F$60</f>
        <v>3.9</v>
      </c>
      <c r="E18" s="16" t="n">
        <f aca="false">'[1]25(금)'!$G$60</f>
        <v>6.938584327784</v>
      </c>
      <c r="F18" s="16" t="n">
        <f aca="false">'[1]25(금)'!$H$60</f>
        <v>2</v>
      </c>
      <c r="G18" s="17" t="n">
        <f aca="false">'[1]25(금)'!$J$60</f>
        <v>10.06464</v>
      </c>
      <c r="H18" s="17" t="n">
        <f aca="false">'[1]25(금)'!$K$60</f>
        <v>0.733056</v>
      </c>
      <c r="I18" s="51" t="n">
        <f aca="false">'[1]25(금)'!$L$60</f>
        <v>19</v>
      </c>
      <c r="J18" s="52" t="n">
        <f aca="false">'[1]25(금)'!$C$60</f>
        <v>22.9142857142857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</v>
      </c>
      <c r="C20" s="30" t="n">
        <f aca="false">MAX(C15:C19)</f>
        <v>6.9</v>
      </c>
      <c r="D20" s="31" t="n">
        <f aca="false">MAX(D15:D19)</f>
        <v>3.9</v>
      </c>
      <c r="E20" s="31" t="n">
        <f aca="false">MAX(E15:E19)</f>
        <v>8.1348306222</v>
      </c>
      <c r="F20" s="31" t="n">
        <f aca="false">MAX(F15:F19)</f>
        <v>2.39999999999998</v>
      </c>
      <c r="G20" s="32" t="n">
        <f aca="false">MAX(G15:G19)</f>
        <v>10.06464</v>
      </c>
      <c r="H20" s="32" t="n">
        <f aca="false">MAX(H15:H19)</f>
        <v>1.079712</v>
      </c>
      <c r="I20" s="55" t="n">
        <f aca="false">MAX(I15:I19)</f>
        <v>19</v>
      </c>
      <c r="J20" s="56" t="n">
        <f aca="false">MAX(J15:J19)</f>
        <v>30.0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1</v>
      </c>
      <c r="C21" s="37" t="n">
        <f aca="false">MIN(C15:C19)</f>
        <v>6.655</v>
      </c>
      <c r="D21" s="38" t="n">
        <f aca="false">MIN(D15:D19)</f>
        <v>2.7</v>
      </c>
      <c r="E21" s="38" t="n">
        <f aca="false">MIN(E15:E19)</f>
        <v>5.052504506904</v>
      </c>
      <c r="F21" s="38" t="n">
        <f aca="false">MIN(F15:F19)</f>
        <v>1.60000000000002</v>
      </c>
      <c r="G21" s="39" t="n">
        <f aca="false">MIN(G15:G19)</f>
        <v>7.80048</v>
      </c>
      <c r="H21" s="39" t="n">
        <f aca="false">MIN(H15:H19)</f>
        <v>0.733056</v>
      </c>
      <c r="I21" s="57" t="n">
        <f aca="false">MIN(I15:I19)</f>
        <v>6.5</v>
      </c>
      <c r="J21" s="58" t="n">
        <f aca="false">MIN(J15:J19)</f>
        <v>22.9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0375</v>
      </c>
      <c r="C22" s="60" t="n">
        <f aca="false">AVERAGE(C15:C19)</f>
        <v>6.7525</v>
      </c>
      <c r="D22" s="61" t="n">
        <f aca="false">AVERAGE(D15:D19)</f>
        <v>3.475</v>
      </c>
      <c r="E22" s="61" t="n">
        <f aca="false">AVERAGE(E15:E19)</f>
        <v>6.468831413493</v>
      </c>
      <c r="F22" s="61" t="n">
        <f aca="false">AVERAGE(F15:F19)</f>
        <v>2</v>
      </c>
      <c r="G22" s="62" t="n">
        <f aca="false">AVERAGE(G15:G19)</f>
        <v>9.15708</v>
      </c>
      <c r="H22" s="62" t="n">
        <f aca="false">AVERAGE(H15:H19)</f>
        <v>0.878616</v>
      </c>
      <c r="I22" s="63" t="n">
        <f aca="false">AVERAGE(I15:I19)</f>
        <v>12.125</v>
      </c>
      <c r="J22" s="64" t="n">
        <f aca="false">AVERAGE(J15:J19)</f>
        <v>26.7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32</f>
        <v>17.2</v>
      </c>
      <c r="C5" s="15" t="n">
        <f aca="false">'[1]4(금)'!$E$12</f>
        <v>7.435</v>
      </c>
      <c r="D5" s="117" t="n">
        <f aca="false">'[1]4(금)'!$F$32</f>
        <v>159</v>
      </c>
      <c r="E5" s="16" t="n">
        <f aca="false">'[1]4(금)'!$G$32</f>
        <v>20.14732404732</v>
      </c>
      <c r="F5" s="16" t="n">
        <f aca="false">'[1]4(금)'!$H$32</f>
        <v>173.333333333333</v>
      </c>
      <c r="G5" s="17" t="n">
        <f aca="false">'[1]4(금)'!$J$32</f>
        <v>22.8936</v>
      </c>
      <c r="H5" s="17" t="n">
        <f aca="false">'[1]4(금)'!$K$32</f>
        <v>4.15968</v>
      </c>
      <c r="I5" s="51" t="n">
        <f aca="false">'[1]4(금)'!$L$32</f>
        <v>16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32</f>
        <v>7.45</v>
      </c>
      <c r="D6" s="117" t="n">
        <f aca="false">'[1]11(금)'!$F$32</f>
        <v>142.8</v>
      </c>
      <c r="E6" s="16" t="n">
        <f aca="false">'[1]11(금)'!$G$32</f>
        <v>101.945817554224</v>
      </c>
      <c r="F6" s="16" t="n">
        <f aca="false">'[1]11(금)'!$H$32</f>
        <v>126.666666666667</v>
      </c>
      <c r="G6" s="17" t="n">
        <f aca="false">'[1]11(금)'!$J$32</f>
        <v>35.3112</v>
      </c>
      <c r="H6" s="17" t="n">
        <f aca="false">'[1]11(금)'!$K$32</f>
        <v>3.50112</v>
      </c>
      <c r="I6" s="51" t="n">
        <f aca="false">'[1]11(금)'!$L$32</f>
        <v>16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32</f>
        <v>20.35</v>
      </c>
      <c r="C7" s="15" t="n">
        <f aca="false">'[1]18(금)'!$E$32</f>
        <v>7.455</v>
      </c>
      <c r="D7" s="16" t="n">
        <f aca="false">'[1]18(금)'!$F$32</f>
        <v>168.9</v>
      </c>
      <c r="E7" s="16" t="n">
        <f aca="false">'[1]18(금)'!$G$32</f>
        <v>73.971799742708</v>
      </c>
      <c r="F7" s="16" t="n">
        <f aca="false">'[1]18(금)'!$H$32</f>
        <v>183.333333333333</v>
      </c>
      <c r="G7" s="17" t="n">
        <f aca="false">'[1]18(금)'!$J$32</f>
        <v>39.9288</v>
      </c>
      <c r="H7" s="17" t="n">
        <f aca="false">'[1]18(금)'!$K$32</f>
        <v>4.53888</v>
      </c>
      <c r="I7" s="51" t="n">
        <f aca="false">'[1]18(금)'!$L$32</f>
        <v>17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32</f>
        <v>20.6</v>
      </c>
      <c r="C8" s="15" t="n">
        <f aca="false">'[1]25(금)'!$E$32</f>
        <v>7.49</v>
      </c>
      <c r="D8" s="16" t="n">
        <f aca="false">'[1]25(금)'!$F$32</f>
        <v>193.5</v>
      </c>
      <c r="E8" s="16" t="n">
        <f aca="false">'[1]25(금)'!$G$32</f>
        <v>47.707629606912</v>
      </c>
      <c r="F8" s="16" t="n">
        <f aca="false">'[1]25(금)'!$H$32</f>
        <v>230</v>
      </c>
      <c r="G8" s="17" t="n">
        <f aca="false">'[1]25(금)'!$J$32</f>
        <v>38.6352</v>
      </c>
      <c r="H8" s="17" t="n">
        <f aca="false">'[1]25(금)'!$K$32</f>
        <v>3.68352</v>
      </c>
      <c r="I8" s="51" t="n">
        <f aca="false">'[1]25(금)'!$L$32</f>
        <v>20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9</v>
      </c>
      <c r="D10" s="31" t="n">
        <f aca="false">MAX(D5:D9)</f>
        <v>193.5</v>
      </c>
      <c r="E10" s="31" t="n">
        <f aca="false">MAX(E5:E9)</f>
        <v>101.945817554224</v>
      </c>
      <c r="F10" s="31" t="n">
        <f aca="false">MAX(F5:F9)</f>
        <v>230</v>
      </c>
      <c r="G10" s="32" t="n">
        <f aca="false">MAX(G5:G9)</f>
        <v>39.9288</v>
      </c>
      <c r="H10" s="32" t="n">
        <f aca="false">MAX(H5:H9)</f>
        <v>4.53888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2</v>
      </c>
      <c r="C11" s="37" t="n">
        <f aca="false">MIN(C5:C9)</f>
        <v>7.435</v>
      </c>
      <c r="D11" s="38" t="n">
        <f aca="false">MIN(D5:D9)</f>
        <v>142.8</v>
      </c>
      <c r="E11" s="38" t="n">
        <f aca="false">MIN(E5:E9)</f>
        <v>20.14732404732</v>
      </c>
      <c r="F11" s="38" t="n">
        <f aca="false">MIN(F5:F9)</f>
        <v>126.666666666667</v>
      </c>
      <c r="G11" s="39" t="n">
        <f aca="false">MIN(G5:G9)</f>
        <v>22.8936</v>
      </c>
      <c r="H11" s="39" t="n">
        <f aca="false">MIN(H5:H9)</f>
        <v>3.50112</v>
      </c>
      <c r="I11" s="40" t="n">
        <f aca="false">MIN(I5:I9)</f>
        <v>16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6125</v>
      </c>
      <c r="C12" s="43" t="n">
        <f aca="false">AVERAGE(C5:C9)</f>
        <v>7.4575</v>
      </c>
      <c r="D12" s="44" t="n">
        <f aca="false">AVERAGE(D5:D9)</f>
        <v>166.05</v>
      </c>
      <c r="E12" s="44" t="n">
        <f aca="false">AVERAGE(E5:E9)</f>
        <v>60.943142737791</v>
      </c>
      <c r="F12" s="44" t="n">
        <f aca="false">AVERAGE(F5:F9)</f>
        <v>178.333333333333</v>
      </c>
      <c r="G12" s="45" t="n">
        <f aca="false">AVERAGE(G5:G9)</f>
        <v>34.1922</v>
      </c>
      <c r="H12" s="45" t="n">
        <f aca="false">AVERAGE(H5:H9)</f>
        <v>3.9708</v>
      </c>
      <c r="I12" s="46" t="n">
        <f aca="false">AVERAGE(I5:I9)</f>
        <v>1725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62</f>
        <v>18.4</v>
      </c>
      <c r="C15" s="15" t="n">
        <f aca="false">'[1]4(금)'!$E$62</f>
        <v>6.95</v>
      </c>
      <c r="D15" s="117" t="n">
        <f aca="false">'[1]4(금)'!$F$62</f>
        <v>2.7</v>
      </c>
      <c r="E15" s="16" t="n">
        <f aca="false">'[1]4(금)'!$G$62</f>
        <v>6.8073172527</v>
      </c>
      <c r="F15" s="16" t="n">
        <f aca="false">'[1]4(금)'!$H$62</f>
        <v>3.80000000000001</v>
      </c>
      <c r="G15" s="17" t="n">
        <f aca="false">'[1]4(금)'!$J$62</f>
        <v>9.53568</v>
      </c>
      <c r="H15" s="17" t="n">
        <f aca="false">'[1]4(금)'!$K$62</f>
        <v>1.120512</v>
      </c>
      <c r="I15" s="51" t="n">
        <f aca="false">'[1]4(금)'!$L$62</f>
        <v>15</v>
      </c>
      <c r="J15" s="52" t="n">
        <f aca="false">'[1]4(금)'!$C$62</f>
        <v>33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62</f>
        <v>20.6</v>
      </c>
      <c r="C16" s="15" t="n">
        <f aca="false">'[1]11(금)'!$E$62</f>
        <v>6.705</v>
      </c>
      <c r="D16" s="117" t="n">
        <f aca="false">'[1]11(금)'!$F$62</f>
        <v>1.5</v>
      </c>
      <c r="E16" s="16" t="n">
        <f aca="false">'[1]11(금)'!$G$62</f>
        <v>5.472669499948</v>
      </c>
      <c r="F16" s="16" t="n">
        <f aca="false">'[1]11(금)'!$H$62</f>
        <v>3.40000000000001</v>
      </c>
      <c r="G16" s="17" t="n">
        <f aca="false">'[1]11(금)'!$J$62</f>
        <v>8.95728</v>
      </c>
      <c r="H16" s="17" t="n">
        <f aca="false">'[1]11(금)'!$K$62</f>
        <v>0.83784</v>
      </c>
      <c r="I16" s="51" t="n">
        <f aca="false">'[1]11(금)'!$L$62</f>
        <v>17</v>
      </c>
      <c r="J16" s="52" t="n">
        <f aca="false">'[1]11(금)'!$C$62</f>
        <v>34.8571428571429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62</f>
        <v>20.75</v>
      </c>
      <c r="C17" s="15" t="n">
        <f aca="false">'[1]18(금)'!$E$62</f>
        <v>6.63</v>
      </c>
      <c r="D17" s="16" t="n">
        <f aca="false">'[1]18(금)'!$F$62</f>
        <v>1.2</v>
      </c>
      <c r="E17" s="16" t="n">
        <f aca="false">'[1]18(금)'!$G$62</f>
        <v>4.878231324854</v>
      </c>
      <c r="F17" s="16" t="n">
        <f aca="false">'[1]18(금)'!$H$62</f>
        <v>3</v>
      </c>
      <c r="G17" s="17" t="n">
        <f aca="false">'[1]18(금)'!$J$62</f>
        <v>8.12304</v>
      </c>
      <c r="H17" s="17" t="n">
        <f aca="false">'[1]18(금)'!$K$62</f>
        <v>0.789888</v>
      </c>
      <c r="I17" s="51" t="n">
        <f aca="false">'[1]18(금)'!$L$62</f>
        <v>6.5</v>
      </c>
      <c r="J17" s="52" t="n">
        <f aca="false">'[1]18(금)'!$C$62</f>
        <v>31.5714285714286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62</f>
        <v>21.1</v>
      </c>
      <c r="C18" s="15" t="n">
        <f aca="false">'[1]25(금)'!$E$62</f>
        <v>6.71</v>
      </c>
      <c r="D18" s="16" t="n">
        <f aca="false">'[1]25(금)'!$F$62</f>
        <v>2.5</v>
      </c>
      <c r="E18" s="16" t="n">
        <f aca="false">'[1]25(금)'!$G$62</f>
        <v>7.969863669176</v>
      </c>
      <c r="F18" s="16" t="n">
        <f aca="false">'[1]25(금)'!$H$62</f>
        <v>1.79999999999998</v>
      </c>
      <c r="G18" s="17" t="n">
        <f aca="false">'[1]25(금)'!$J$62</f>
        <v>6.70656</v>
      </c>
      <c r="H18" s="17" t="n">
        <f aca="false">'[1]25(금)'!$K$62</f>
        <v>0.631824</v>
      </c>
      <c r="I18" s="51" t="n">
        <f aca="false">'[1]25(금)'!$L$62</f>
        <v>13</v>
      </c>
      <c r="J18" s="52" t="n">
        <f aca="false">'[1]25(금)'!$C$62</f>
        <v>28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95</v>
      </c>
      <c r="D20" s="31" t="n">
        <f aca="false">MAX(D15:D19)</f>
        <v>2.7</v>
      </c>
      <c r="E20" s="31" t="n">
        <f aca="false">MAX(E15:E19)</f>
        <v>7.969863669176</v>
      </c>
      <c r="F20" s="31" t="n">
        <f aca="false">MAX(F15:F19)</f>
        <v>3.80000000000001</v>
      </c>
      <c r="G20" s="32" t="n">
        <f aca="false">MAX(G15:G19)</f>
        <v>9.53568</v>
      </c>
      <c r="H20" s="32" t="n">
        <f aca="false">MAX(H15:H19)</f>
        <v>1.120512</v>
      </c>
      <c r="I20" s="55" t="n">
        <f aca="false">MAX(I15:I19)</f>
        <v>17</v>
      </c>
      <c r="J20" s="56" t="n">
        <f aca="false">MAX(J15:J19)</f>
        <v>34.85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4</v>
      </c>
      <c r="C21" s="37" t="n">
        <f aca="false">MIN(C15:C19)</f>
        <v>6.63</v>
      </c>
      <c r="D21" s="38" t="n">
        <f aca="false">MIN(D15:D19)</f>
        <v>1.2</v>
      </c>
      <c r="E21" s="38" t="n">
        <f aca="false">MIN(E15:E19)</f>
        <v>4.878231324854</v>
      </c>
      <c r="F21" s="38" t="n">
        <f aca="false">MIN(F15:F19)</f>
        <v>1.79999999999998</v>
      </c>
      <c r="G21" s="39" t="n">
        <f aca="false">MIN(G15:G19)</f>
        <v>6.70656</v>
      </c>
      <c r="H21" s="39" t="n">
        <f aca="false">MIN(H15:H19)</f>
        <v>0.631824</v>
      </c>
      <c r="I21" s="57" t="n">
        <f aca="false">MIN(I15:I19)</f>
        <v>6.5</v>
      </c>
      <c r="J21" s="58" t="n">
        <f aca="false">MIN(J15:J19)</f>
        <v>28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2125</v>
      </c>
      <c r="C22" s="60" t="n">
        <f aca="false">AVERAGE(C15:C19)</f>
        <v>6.74875</v>
      </c>
      <c r="D22" s="61" t="n">
        <f aca="false">AVERAGE(D15:D19)</f>
        <v>1.975</v>
      </c>
      <c r="E22" s="61" t="n">
        <f aca="false">AVERAGE(E15:E19)</f>
        <v>6.2820204366695</v>
      </c>
      <c r="F22" s="61" t="n">
        <f aca="false">AVERAGE(F15:F19)</f>
        <v>3</v>
      </c>
      <c r="G22" s="62" t="n">
        <f aca="false">AVERAGE(G15:G19)</f>
        <v>8.33064</v>
      </c>
      <c r="H22" s="62" t="n">
        <f aca="false">AVERAGE(H15:H19)</f>
        <v>0.845016</v>
      </c>
      <c r="I22" s="63" t="n">
        <f aca="false">AVERAGE(I15:I19)</f>
        <v>12.875</v>
      </c>
      <c r="J22" s="64" t="n">
        <f aca="false">AVERAGE(J15:J19)</f>
        <v>31.8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2</f>
        <v>19.9</v>
      </c>
      <c r="C5" s="15" t="n">
        <f aca="false">'[1]4(금)'!$E$12</f>
        <v>7.435</v>
      </c>
      <c r="D5" s="16" t="n">
        <f aca="false">'[1]4(금)'!$F$13</f>
        <v>110.625</v>
      </c>
      <c r="E5" s="16" t="n">
        <f aca="false">'[1]4(금)'!$G$13</f>
        <v>361.887869243648</v>
      </c>
      <c r="F5" s="16" t="n">
        <f aca="false">'[1]4(금)'!$H$13</f>
        <v>120</v>
      </c>
      <c r="G5" s="17" t="n">
        <f aca="false">'[1]4(금)'!$J$13</f>
        <v>47.6664</v>
      </c>
      <c r="H5" s="17" t="n">
        <f aca="false">'[1]4(금)'!$K$13</f>
        <v>4.68504</v>
      </c>
      <c r="I5" s="18" t="n">
        <f aca="false">'[1]4(금)'!$L$13</f>
        <v>15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3</f>
        <v>7.52</v>
      </c>
      <c r="D6" s="16" t="n">
        <f aca="false">'[1]11(금)'!$F$13</f>
        <v>141.375</v>
      </c>
      <c r="E6" s="16" t="n">
        <f aca="false">'[1]11(금)'!$G$13</f>
        <v>71.85240448</v>
      </c>
      <c r="F6" s="16" t="n">
        <f aca="false">'[1]11(금)'!$H$13</f>
        <v>166.666666666667</v>
      </c>
      <c r="G6" s="17" t="n">
        <f aca="false">'[1]11(금)'!$J$13</f>
        <v>41.6928</v>
      </c>
      <c r="H6" s="17" t="n">
        <f aca="false">'[1]11(금)'!$K$13</f>
        <v>4.06008</v>
      </c>
      <c r="I6" s="18" t="n">
        <f aca="false">'[1]11(금)'!$L$13</f>
        <v>210000</v>
      </c>
      <c r="J6" s="2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3</f>
        <v>20</v>
      </c>
      <c r="C7" s="15" t="n">
        <f aca="false">'[1]18(금)'!$E$13</f>
        <v>7.39</v>
      </c>
      <c r="D7" s="16" t="n">
        <f aca="false">'[1]18(금)'!$F$13</f>
        <v>128.625</v>
      </c>
      <c r="E7" s="16" t="n">
        <f aca="false">'[1]18(금)'!$G$13</f>
        <v>100.660021396188</v>
      </c>
      <c r="F7" s="16" t="n">
        <f aca="false">'[1]18(금)'!$H$13</f>
        <v>140</v>
      </c>
      <c r="G7" s="17" t="n">
        <f aca="false">'[1]18(금)'!$J$13</f>
        <v>46.9776</v>
      </c>
      <c r="H7" s="17" t="n">
        <f aca="false">'[1]18(금)'!$K$13</f>
        <v>3.71856</v>
      </c>
      <c r="I7" s="18" t="n">
        <f aca="false">'[1]18(금)'!$L$13</f>
        <v>12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3</f>
        <v>20.6</v>
      </c>
      <c r="C8" s="15" t="n">
        <f aca="false">'[1]25(금)'!$E$13</f>
        <v>7.35</v>
      </c>
      <c r="D8" s="16" t="n">
        <f aca="false">'[1]25(금)'!$F$13</f>
        <v>144</v>
      </c>
      <c r="E8" s="16" t="n">
        <f aca="false">'[1]25(금)'!$G$13</f>
        <v>114.8583354712</v>
      </c>
      <c r="F8" s="16" t="n">
        <f aca="false">'[1]25(금)'!$H$13</f>
        <v>156.666666666667</v>
      </c>
      <c r="G8" s="17" t="n">
        <f aca="false">'[1]25(금)'!$J$13</f>
        <v>39.0552</v>
      </c>
      <c r="H8" s="17" t="n">
        <f aca="false">'[1]25(금)'!$K$13</f>
        <v>4.82064</v>
      </c>
      <c r="I8" s="18" t="n">
        <f aca="false">'[1]25(금)'!$L$13</f>
        <v>14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3</f>
        <v>20.5</v>
      </c>
      <c r="C9" s="23" t="n">
        <f aca="false">'[2]2(금)'!$E$13</f>
        <v>7.415</v>
      </c>
      <c r="D9" s="24" t="n">
        <f aca="false">'[2]2(금)'!$F$13</f>
        <v>124.875</v>
      </c>
      <c r="E9" s="24" t="n">
        <f aca="false">'[2]2(금)'!$G$13</f>
        <v>90.64909614988</v>
      </c>
      <c r="F9" s="24" t="n">
        <f aca="false">'[2]2(금)'!$H$13</f>
        <v>136.666666666667</v>
      </c>
      <c r="G9" s="25" t="n">
        <f aca="false">'[2]2(금)'!$J$13</f>
        <v>39.5928</v>
      </c>
      <c r="H9" s="25" t="n">
        <f aca="false">'[2]2(금)'!$K$13</f>
        <v>3.40896</v>
      </c>
      <c r="I9" s="26" t="n">
        <f aca="false">'[2]2(금)'!$L$13</f>
        <v>16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52</v>
      </c>
      <c r="D10" s="31" t="n">
        <f aca="false">MAX(D5:D9)</f>
        <v>144</v>
      </c>
      <c r="E10" s="31" t="n">
        <f aca="false">MAX(E5:E9)</f>
        <v>361.887869243648</v>
      </c>
      <c r="F10" s="31" t="n">
        <f aca="false">MAX(F5:F9)</f>
        <v>166.666666666667</v>
      </c>
      <c r="G10" s="32" t="n">
        <f aca="false">MAX(G5:G9)</f>
        <v>47.6664</v>
      </c>
      <c r="H10" s="32" t="n">
        <f aca="false">MAX(H5:H9)</f>
        <v>4.82064</v>
      </c>
      <c r="I10" s="33" t="n">
        <f aca="false">MAX(I5:I9)</f>
        <v>21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9.9</v>
      </c>
      <c r="C11" s="37" t="n">
        <f aca="false">MIN(C5:C9)</f>
        <v>7.35</v>
      </c>
      <c r="D11" s="38" t="n">
        <f aca="false">MIN(D5:D9)</f>
        <v>110.625</v>
      </c>
      <c r="E11" s="38" t="n">
        <f aca="false">MIN(E5:E9)</f>
        <v>71.85240448</v>
      </c>
      <c r="F11" s="38" t="n">
        <f aca="false">MIN(F5:F9)</f>
        <v>120</v>
      </c>
      <c r="G11" s="39" t="n">
        <f aca="false">MIN(G5:G9)</f>
        <v>39.0552</v>
      </c>
      <c r="H11" s="39" t="n">
        <f aca="false">MIN(H5:H9)</f>
        <v>3.40896</v>
      </c>
      <c r="I11" s="40" t="n">
        <f aca="false">MIN(I5:I9)</f>
        <v>12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26</v>
      </c>
      <c r="C12" s="43" t="n">
        <f aca="false">AVERAGE(C5:C9)</f>
        <v>7.422</v>
      </c>
      <c r="D12" s="44" t="n">
        <f aca="false">AVERAGE(D5:D9)</f>
        <v>129.9</v>
      </c>
      <c r="E12" s="44" t="n">
        <f aca="false">AVERAGE(E5:E9)</f>
        <v>147.981545348183</v>
      </c>
      <c r="F12" s="44" t="n">
        <f aca="false">AVERAGE(F5:F9)</f>
        <v>144</v>
      </c>
      <c r="G12" s="45" t="n">
        <f aca="false">AVERAGE(G5:G9)</f>
        <v>42.99696</v>
      </c>
      <c r="H12" s="45" t="n">
        <f aca="false">AVERAGE(H5:H9)</f>
        <v>4.138656</v>
      </c>
      <c r="I12" s="46" t="n">
        <f aca="false">AVERAGE(I5:I9)</f>
        <v>15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3</f>
        <v>20.3</v>
      </c>
      <c r="C15" s="15" t="n">
        <f aca="false">'[1]4(금)'!$E$43</f>
        <v>6.81</v>
      </c>
      <c r="D15" s="16" t="n">
        <f aca="false">'[1]4(금)'!$F$43</f>
        <v>2.5</v>
      </c>
      <c r="E15" s="16" t="n">
        <f aca="false">'[1]4(금)'!$G$43</f>
        <v>4.421888346568</v>
      </c>
      <c r="F15" s="16" t="n">
        <f aca="false">'[1]4(금)'!$H$43</f>
        <v>0.800000000000011</v>
      </c>
      <c r="G15" s="17" t="n">
        <f aca="false">'[1]4(금)'!$J$43</f>
        <v>9.5256</v>
      </c>
      <c r="H15" s="17" t="n">
        <f aca="false">'[1]4(금)'!$K$43</f>
        <v>0.836112</v>
      </c>
      <c r="I15" s="51" t="n">
        <f aca="false">'[1]4(금)'!$L$43</f>
        <v>9</v>
      </c>
      <c r="J15" s="52" t="n">
        <f aca="false">'[1]4(금)'!$C$43</f>
        <v>32.8571428571429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3</f>
        <v>20.7</v>
      </c>
      <c r="C16" s="15" t="n">
        <f aca="false">'[1]11(금)'!$E$43</f>
        <v>6.69</v>
      </c>
      <c r="D16" s="16" t="n">
        <f aca="false">'[1]11(금)'!$F$43</f>
        <v>1.3</v>
      </c>
      <c r="E16" s="16" t="n">
        <f aca="false">'[1]11(금)'!$G$43</f>
        <v>6.928501091</v>
      </c>
      <c r="F16" s="16" t="n">
        <f aca="false">'[1]11(금)'!$H$43</f>
        <v>1.60000000000002</v>
      </c>
      <c r="G16" s="17" t="n">
        <f aca="false">'[1]11(금)'!$J$43</f>
        <v>9.41088</v>
      </c>
      <c r="H16" s="17" t="n">
        <f aca="false">'[1]11(금)'!$K$43</f>
        <v>0.914688</v>
      </c>
      <c r="I16" s="51" t="n">
        <f aca="false">'[1]11(금)'!$L$43</f>
        <v>14</v>
      </c>
      <c r="J16" s="52" t="n">
        <f aca="false">'[1]11(금)'!$C$43</f>
        <v>38.7142857142857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3</f>
        <v>20.4</v>
      </c>
      <c r="C17" s="15" t="n">
        <f aca="false">'[1]18(금)'!$E$43</f>
        <v>6.815</v>
      </c>
      <c r="D17" s="16" t="n">
        <f aca="false">'[1]18(금)'!$F$43</f>
        <v>1</v>
      </c>
      <c r="E17" s="16" t="n">
        <f aca="false">'[1]18(금)'!$G$43</f>
        <v>6.811479235514</v>
      </c>
      <c r="F17" s="16" t="n">
        <f aca="false">'[1]18(금)'!$H$43</f>
        <v>1</v>
      </c>
      <c r="G17" s="17" t="n">
        <f aca="false">'[1]18(금)'!$J$43</f>
        <v>8.40528</v>
      </c>
      <c r="H17" s="17" t="n">
        <f aca="false">'[1]18(금)'!$K$43</f>
        <v>0.871968</v>
      </c>
      <c r="I17" s="51" t="n">
        <f aca="false">'[1]18(금)'!$L$43</f>
        <v>8.5</v>
      </c>
      <c r="J17" s="52" t="n">
        <f aca="false">'[1]18(금)'!$C$43</f>
        <v>38.7142857142857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3</f>
        <v>21.2</v>
      </c>
      <c r="C18" s="15" t="n">
        <f aca="false">'[1]25(금)'!$E$43</f>
        <v>6.845</v>
      </c>
      <c r="D18" s="16" t="n">
        <f aca="false">'[1]25(금)'!$F$43</f>
        <v>1.6</v>
      </c>
      <c r="E18" s="16" t="n">
        <f aca="false">'[1]25(금)'!$G$43</f>
        <v>4.1939768503</v>
      </c>
      <c r="F18" s="16" t="n">
        <f aca="false">'[1]25(금)'!$H$43</f>
        <v>1.59999999999999</v>
      </c>
      <c r="G18" s="17" t="n">
        <f aca="false">'[1]25(금)'!$J$43</f>
        <v>8.70576</v>
      </c>
      <c r="H18" s="17" t="n">
        <f aca="false">'[1]25(금)'!$K$43</f>
        <v>0.870528</v>
      </c>
      <c r="I18" s="51" t="n">
        <f aca="false">'[1]25(금)'!$L$43</f>
        <v>3</v>
      </c>
      <c r="J18" s="52" t="n">
        <f aca="false">'[1]25(금)'!$C$43</f>
        <v>38.7142857142857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3</f>
        <v>21.1</v>
      </c>
      <c r="C19" s="23" t="n">
        <f aca="false">'[2]2(금)'!$E$43</f>
        <v>6.875</v>
      </c>
      <c r="D19" s="24" t="n">
        <f aca="false">'[2]2(금)'!$F$43</f>
        <v>1.8</v>
      </c>
      <c r="E19" s="24" t="n">
        <f aca="false">'[2]2(금)'!$G$43</f>
        <v>6.713856092562</v>
      </c>
      <c r="F19" s="24" t="n">
        <f aca="false">'[2]2(금)'!$H$43</f>
        <v>1.80000000000001</v>
      </c>
      <c r="G19" s="25" t="n">
        <f aca="false">'[2]2(금)'!$J$43</f>
        <v>6.82032</v>
      </c>
      <c r="H19" s="25" t="n">
        <f aca="false">'[2]2(금)'!$K$43</f>
        <v>0.66816</v>
      </c>
      <c r="I19" s="53" t="n">
        <f aca="false">'[2]2(금)'!$L$43</f>
        <v>17</v>
      </c>
      <c r="J19" s="54" t="n">
        <f aca="false">'[2]2(금)'!$C$43</f>
        <v>38.7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2</v>
      </c>
      <c r="C20" s="30" t="n">
        <f aca="false">MAX(C15:C19)</f>
        <v>6.875</v>
      </c>
      <c r="D20" s="31" t="n">
        <f aca="false">MAX(D15:D19)</f>
        <v>2.5</v>
      </c>
      <c r="E20" s="31" t="n">
        <f aca="false">MAX(E15:E19)</f>
        <v>6.928501091</v>
      </c>
      <c r="F20" s="31" t="n">
        <f aca="false">MAX(F15:F19)</f>
        <v>1.80000000000001</v>
      </c>
      <c r="G20" s="32" t="n">
        <f aca="false">MAX(G15:G19)</f>
        <v>9.5256</v>
      </c>
      <c r="H20" s="32" t="n">
        <f aca="false">MAX(H15:H19)</f>
        <v>0.914688</v>
      </c>
      <c r="I20" s="55" t="n">
        <f aca="false">MAX(I15:I19)</f>
        <v>17</v>
      </c>
      <c r="J20" s="56" t="n">
        <f aca="false">MAX(J15:J19)</f>
        <v>38.7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3</v>
      </c>
      <c r="C21" s="37" t="n">
        <f aca="false">MIN(C15:C19)</f>
        <v>6.69</v>
      </c>
      <c r="D21" s="38" t="n">
        <f aca="false">MIN(D15:D19)</f>
        <v>1</v>
      </c>
      <c r="E21" s="38" t="n">
        <f aca="false">MIN(E15:E19)</f>
        <v>4.1939768503</v>
      </c>
      <c r="F21" s="38" t="n">
        <f aca="false">MIN(F15:F19)</f>
        <v>0.800000000000011</v>
      </c>
      <c r="G21" s="39" t="n">
        <f aca="false">MIN(G15:G19)</f>
        <v>6.82032</v>
      </c>
      <c r="H21" s="39" t="n">
        <f aca="false">MIN(H15:H19)</f>
        <v>0.66816</v>
      </c>
      <c r="I21" s="57" t="n">
        <f aca="false">MIN(I15:I19)</f>
        <v>3</v>
      </c>
      <c r="J21" s="58" t="n">
        <f aca="false">MIN(J15:J19)</f>
        <v>32.8571428571429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4</v>
      </c>
      <c r="C22" s="60" t="n">
        <f aca="false">AVERAGE(C15:C19)</f>
        <v>6.807</v>
      </c>
      <c r="D22" s="61" t="n">
        <f aca="false">AVERAGE(D15:D19)</f>
        <v>1.64</v>
      </c>
      <c r="E22" s="61" t="n">
        <f aca="false">AVERAGE(E15:E19)</f>
        <v>5.8139403231888</v>
      </c>
      <c r="F22" s="61" t="n">
        <f aca="false">AVERAGE(F15:F19)</f>
        <v>1.36000000000001</v>
      </c>
      <c r="G22" s="62" t="n">
        <f aca="false">AVERAGE(G15:G19)</f>
        <v>8.573568</v>
      </c>
      <c r="H22" s="62" t="n">
        <f aca="false">AVERAGE(H15:H19)</f>
        <v>0.8322912</v>
      </c>
      <c r="I22" s="63" t="n">
        <f aca="false">AVERAGE(I15:I19)</f>
        <v>10.3</v>
      </c>
      <c r="J22" s="64" t="n">
        <f aca="false">AVERAGE(J15:J19)</f>
        <v>37.5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24</f>
        <v>44351</v>
      </c>
      <c r="B5" s="14" t="n">
        <f aca="false">'[1]4(금)'!$D$33</f>
        <v>17.1</v>
      </c>
      <c r="C5" s="15" t="n">
        <f aca="false">'[1]4(금)'!$E$12</f>
        <v>7.435</v>
      </c>
      <c r="D5" s="117" t="n">
        <f aca="false">'[1]4(금)'!$F$33</f>
        <v>164.25</v>
      </c>
      <c r="E5" s="16" t="n">
        <f aca="false">'[1]4(금)'!$G$33</f>
        <v>17.82478833304</v>
      </c>
      <c r="F5" s="16" t="n">
        <f aca="false">'[1]4(금)'!$H$33</f>
        <v>180</v>
      </c>
      <c r="G5" s="17" t="n">
        <f aca="false">'[1]4(금)'!$J$33</f>
        <v>40.3296</v>
      </c>
      <c r="H5" s="17" t="n">
        <f aca="false">'[1]4(금)'!$K$33</f>
        <v>4.54656</v>
      </c>
      <c r="I5" s="51" t="n">
        <f aca="false">'[1]4(금)'!$L$33</f>
        <v>140000</v>
      </c>
      <c r="J5" s="19"/>
    </row>
    <row r="6" customFormat="false" ht="33.95" hidden="false" customHeight="true" outlineLevel="0" collapsed="false">
      <c r="A6" s="13" t="n">
        <f aca="false">'[1]11(금)'!$B$24</f>
        <v>44358</v>
      </c>
      <c r="B6" s="14" t="n">
        <f aca="false">'[1]11(금)'!$D$13</f>
        <v>20.3</v>
      </c>
      <c r="C6" s="15" t="n">
        <f aca="false">'[1]11(금)'!$E$33</f>
        <v>7.285</v>
      </c>
      <c r="D6" s="117" t="n">
        <f aca="false">'[1]11(금)'!$F$33</f>
        <v>190.5</v>
      </c>
      <c r="E6" s="16" t="n">
        <f aca="false">'[1]11(금)'!$G$33</f>
        <v>98.712884468736</v>
      </c>
      <c r="F6" s="16" t="n">
        <f aca="false">'[1]11(금)'!$H$33</f>
        <v>170</v>
      </c>
      <c r="G6" s="17" t="n">
        <f aca="false">'[1]11(금)'!$J$33</f>
        <v>47.7096</v>
      </c>
      <c r="H6" s="17" t="n">
        <f aca="false">'[1]11(금)'!$K$33</f>
        <v>4.68504</v>
      </c>
      <c r="I6" s="51" t="n">
        <f aca="false">'[1]11(금)'!$L$33</f>
        <v>21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24</f>
        <v>44365</v>
      </c>
      <c r="B7" s="14" t="n">
        <f aca="false">'[1]18(금)'!$D$33</f>
        <v>20.3</v>
      </c>
      <c r="C7" s="15" t="n">
        <f aca="false">'[1]18(금)'!$E$33</f>
        <v>7.5</v>
      </c>
      <c r="D7" s="16" t="n">
        <f aca="false">'[1]18(금)'!$F$33</f>
        <v>156</v>
      </c>
      <c r="E7" s="16" t="n">
        <f aca="false">'[1]18(금)'!$G$33</f>
        <v>73.657824837776</v>
      </c>
      <c r="F7" s="16" t="n">
        <f aca="false">'[1]18(금)'!$H$33</f>
        <v>170</v>
      </c>
      <c r="G7" s="17" t="n">
        <f aca="false">'[1]18(금)'!$J$33</f>
        <v>44.8128</v>
      </c>
      <c r="H7" s="17" t="n">
        <f aca="false">'[1]18(금)'!$K$33</f>
        <v>4.30176</v>
      </c>
      <c r="I7" s="51" t="n">
        <f aca="false">'[1]18(금)'!$L$33</f>
        <v>160000</v>
      </c>
      <c r="J7" s="20"/>
    </row>
    <row r="8" customFormat="false" ht="33.95" hidden="false" customHeight="true" outlineLevel="0" collapsed="false">
      <c r="A8" s="13" t="n">
        <f aca="false">'[1]25(금)'!$B$24</f>
        <v>44372</v>
      </c>
      <c r="B8" s="14" t="n">
        <f aca="false">'[1]25(금)'!$D$33</f>
        <v>20.55</v>
      </c>
      <c r="C8" s="15" t="n">
        <f aca="false">'[1]25(금)'!$E$33</f>
        <v>7.325</v>
      </c>
      <c r="D8" s="16" t="n">
        <f aca="false">'[1]25(금)'!$F$33</f>
        <v>174.1875</v>
      </c>
      <c r="E8" s="16" t="n">
        <f aca="false">'[1]25(금)'!$G$33</f>
        <v>90.666443810264</v>
      </c>
      <c r="F8" s="16" t="n">
        <f aca="false">'[1]25(금)'!$H$33</f>
        <v>206.666666666667</v>
      </c>
      <c r="G8" s="17" t="n">
        <f aca="false">'[1]25(금)'!$J$33</f>
        <v>45.5208</v>
      </c>
      <c r="H8" s="17" t="n">
        <f aca="false">'[1]25(금)'!$K$33</f>
        <v>4.56192</v>
      </c>
      <c r="I8" s="51" t="n">
        <f aca="false">'[1]25(금)'!$L$33</f>
        <v>210000</v>
      </c>
      <c r="J8" s="20"/>
    </row>
    <row r="9" customFormat="false" ht="33.95" hidden="false" customHeight="true" outlineLevel="0" collapsed="false">
      <c r="A9" s="21"/>
      <c r="B9" s="22"/>
      <c r="C9" s="23"/>
      <c r="D9" s="24"/>
      <c r="E9" s="24"/>
      <c r="F9" s="24"/>
      <c r="G9" s="25"/>
      <c r="H9" s="25"/>
      <c r="I9" s="53"/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55</v>
      </c>
      <c r="C10" s="30" t="n">
        <f aca="false">MAX(C5:C9)</f>
        <v>7.5</v>
      </c>
      <c r="D10" s="31" t="n">
        <f aca="false">MAX(D5:D9)</f>
        <v>190.5</v>
      </c>
      <c r="E10" s="31" t="n">
        <f aca="false">MAX(E5:E9)</f>
        <v>98.712884468736</v>
      </c>
      <c r="F10" s="31" t="n">
        <f aca="false">MAX(F5:F9)</f>
        <v>206.666666666667</v>
      </c>
      <c r="G10" s="32" t="n">
        <f aca="false">MAX(G5:G9)</f>
        <v>47.7096</v>
      </c>
      <c r="H10" s="32" t="n">
        <f aca="false">MAX(H5:H9)</f>
        <v>4.68504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7.1</v>
      </c>
      <c r="C11" s="37" t="n">
        <f aca="false">MIN(C5:C9)</f>
        <v>7.285</v>
      </c>
      <c r="D11" s="38" t="n">
        <f aca="false">MIN(D5:D9)</f>
        <v>156</v>
      </c>
      <c r="E11" s="38" t="n">
        <f aca="false">MIN(E5:E9)</f>
        <v>17.82478833304</v>
      </c>
      <c r="F11" s="38" t="n">
        <f aca="false">MIN(F5:F9)</f>
        <v>170</v>
      </c>
      <c r="G11" s="39" t="n">
        <f aca="false">MIN(G5:G9)</f>
        <v>40.3296</v>
      </c>
      <c r="H11" s="39" t="n">
        <f aca="false">MIN(H5:H9)</f>
        <v>4.30176</v>
      </c>
      <c r="I11" s="40" t="n">
        <f aca="false">MIN(I5:I9)</f>
        <v>14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9.5625</v>
      </c>
      <c r="C12" s="43" t="n">
        <f aca="false">AVERAGE(C5:C9)</f>
        <v>7.38625</v>
      </c>
      <c r="D12" s="44" t="n">
        <f aca="false">AVERAGE(D5:D9)</f>
        <v>171.234375</v>
      </c>
      <c r="E12" s="44" t="n">
        <f aca="false">AVERAGE(E5:E9)</f>
        <v>70.215485362454</v>
      </c>
      <c r="F12" s="44" t="n">
        <f aca="false">AVERAGE(F5:F9)</f>
        <v>181.666666666667</v>
      </c>
      <c r="G12" s="45" t="n">
        <f aca="false">AVERAGE(G5:G9)</f>
        <v>44.5932</v>
      </c>
      <c r="H12" s="45" t="n">
        <f aca="false">AVERAGE(H5:H9)</f>
        <v>4.52382</v>
      </c>
      <c r="I12" s="46" t="n">
        <f aca="false">AVERAGE(I5:I9)</f>
        <v>18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24</f>
        <v>44351</v>
      </c>
      <c r="B15" s="14" t="n">
        <f aca="false">'[1]4(금)'!$D$63</f>
        <v>18.25</v>
      </c>
      <c r="C15" s="15" t="n">
        <f aca="false">'[1]4(금)'!$E$63</f>
        <v>6.965</v>
      </c>
      <c r="D15" s="117" t="n">
        <f aca="false">'[1]4(금)'!$F$63</f>
        <v>3</v>
      </c>
      <c r="E15" s="16" t="n">
        <f aca="false">'[1]4(금)'!$G$63</f>
        <v>8.854057856108</v>
      </c>
      <c r="F15" s="16" t="n">
        <f aca="false">'[1]4(금)'!$H$63</f>
        <v>3.19999999999999</v>
      </c>
      <c r="G15" s="17" t="n">
        <f aca="false">'[1]4(금)'!$J$63</f>
        <v>11.48448</v>
      </c>
      <c r="H15" s="17" t="n">
        <f aca="false">'[1]4(금)'!$K$63</f>
        <v>1.157952</v>
      </c>
      <c r="I15" s="51" t="n">
        <f aca="false">'[1]4(금)'!$L$63</f>
        <v>5.5</v>
      </c>
      <c r="J15" s="52" t="n">
        <f aca="false">'[1]4(금)'!$C$63</f>
        <v>33.2857142857143</v>
      </c>
    </row>
    <row r="16" customFormat="false" ht="33.95" hidden="false" customHeight="true" outlineLevel="0" collapsed="false">
      <c r="A16" s="13" t="n">
        <f aca="false">'[1]11(금)'!$B$24</f>
        <v>44358</v>
      </c>
      <c r="B16" s="14" t="n">
        <f aca="false">'[1]11(금)'!$D$63</f>
        <v>20.6</v>
      </c>
      <c r="C16" s="15" t="n">
        <f aca="false">'[1]11(금)'!$E$63</f>
        <v>6.76</v>
      </c>
      <c r="D16" s="117" t="n">
        <f aca="false">'[1]11(금)'!$F$63</f>
        <v>3.5</v>
      </c>
      <c r="E16" s="16" t="n">
        <f aca="false">'[1]11(금)'!$G$63</f>
        <v>7.336213255036</v>
      </c>
      <c r="F16" s="16" t="n">
        <f aca="false">'[1]11(금)'!$H$63</f>
        <v>2.80000000000001</v>
      </c>
      <c r="G16" s="17" t="n">
        <f aca="false">'[1]11(금)'!$J$63</f>
        <v>9.6024</v>
      </c>
      <c r="H16" s="17" t="n">
        <f aca="false">'[1]11(금)'!$K$63</f>
        <v>0.981696</v>
      </c>
      <c r="I16" s="51" t="n">
        <f aca="false">'[1]11(금)'!$L$63</f>
        <v>22</v>
      </c>
      <c r="J16" s="52" t="n">
        <f aca="false">'[1]11(금)'!$C$63</f>
        <v>25.7142857142857</v>
      </c>
    </row>
    <row r="17" customFormat="false" ht="33.95" hidden="false" customHeight="true" outlineLevel="0" collapsed="false">
      <c r="A17" s="13" t="n">
        <f aca="false">'[1]18(금)'!$B$24</f>
        <v>44365</v>
      </c>
      <c r="B17" s="14" t="n">
        <f aca="false">'[1]18(금)'!$D$63</f>
        <v>20.6</v>
      </c>
      <c r="C17" s="15" t="n">
        <f aca="false">'[1]18(금)'!$E$63</f>
        <v>6.685</v>
      </c>
      <c r="D17" s="16" t="n">
        <f aca="false">'[1]18(금)'!$F$63</f>
        <v>2.7</v>
      </c>
      <c r="E17" s="16" t="n">
        <f aca="false">'[1]18(금)'!$G$63</f>
        <v>4.241244656558</v>
      </c>
      <c r="F17" s="16" t="n">
        <f aca="false">'[1]18(금)'!$H$63</f>
        <v>3.40000000000001</v>
      </c>
      <c r="G17" s="17" t="n">
        <f aca="false">'[1]18(금)'!$J$63</f>
        <v>9.9072</v>
      </c>
      <c r="H17" s="17" t="n">
        <f aca="false">'[1]18(금)'!$K$63</f>
        <v>1.161312</v>
      </c>
      <c r="I17" s="51" t="n">
        <f aca="false">'[1]18(금)'!$L$63</f>
        <v>8</v>
      </c>
      <c r="J17" s="52" t="n">
        <f aca="false">'[1]18(금)'!$C$63</f>
        <v>29.2857142857143</v>
      </c>
    </row>
    <row r="18" customFormat="false" ht="33.95" hidden="false" customHeight="true" outlineLevel="0" collapsed="false">
      <c r="A18" s="13" t="n">
        <f aca="false">'[1]25(금)'!$B$24</f>
        <v>44372</v>
      </c>
      <c r="B18" s="14" t="n">
        <f aca="false">'[1]25(금)'!$D$63</f>
        <v>21</v>
      </c>
      <c r="C18" s="15" t="n">
        <f aca="false">'[1]25(금)'!$E$63</f>
        <v>6.67</v>
      </c>
      <c r="D18" s="16" t="n">
        <f aca="false">'[1]25(금)'!$F$63</f>
        <v>1.9</v>
      </c>
      <c r="E18" s="16" t="n">
        <f aca="false">'[1]25(금)'!$G$63</f>
        <v>9.86173558942</v>
      </c>
      <c r="F18" s="16" t="n">
        <f aca="false">'[1]25(금)'!$H$63</f>
        <v>3.79999999999998</v>
      </c>
      <c r="G18" s="17" t="n">
        <f aca="false">'[1]25(금)'!$J$63</f>
        <v>8.52672</v>
      </c>
      <c r="H18" s="17" t="n">
        <f aca="false">'[1]25(금)'!$K$63</f>
        <v>0.838464</v>
      </c>
      <c r="I18" s="51" t="n">
        <f aca="false">'[1]25(금)'!$L$63</f>
        <v>18</v>
      </c>
      <c r="J18" s="52" t="n">
        <f aca="false">'[1]25(금)'!$C$63</f>
        <v>23.7142857142857</v>
      </c>
    </row>
    <row r="19" customFormat="false" ht="33.95" hidden="false" customHeight="true" outlineLevel="0" collapsed="false">
      <c r="A19" s="21"/>
      <c r="B19" s="22"/>
      <c r="C19" s="23"/>
      <c r="D19" s="24"/>
      <c r="E19" s="24"/>
      <c r="F19" s="24"/>
      <c r="G19" s="25"/>
      <c r="H19" s="25"/>
      <c r="I19" s="53"/>
      <c r="J19" s="54"/>
    </row>
    <row r="20" customFormat="false" ht="33.95" hidden="false" customHeight="true" outlineLevel="0" collapsed="false">
      <c r="A20" s="28" t="s">
        <v>13</v>
      </c>
      <c r="B20" s="29" t="n">
        <f aca="false">MAX(B15:B19)</f>
        <v>21</v>
      </c>
      <c r="C20" s="30" t="n">
        <f aca="false">MAX(C15:C19)</f>
        <v>6.965</v>
      </c>
      <c r="D20" s="31" t="n">
        <f aca="false">MAX(D15:D19)</f>
        <v>3.5</v>
      </c>
      <c r="E20" s="31" t="n">
        <f aca="false">MAX(E15:E19)</f>
        <v>9.86173558942</v>
      </c>
      <c r="F20" s="31" t="n">
        <f aca="false">MAX(F15:F19)</f>
        <v>3.79999999999998</v>
      </c>
      <c r="G20" s="32" t="n">
        <f aca="false">MAX(G15:G19)</f>
        <v>11.48448</v>
      </c>
      <c r="H20" s="32" t="n">
        <f aca="false">MAX(H15:H19)</f>
        <v>1.161312</v>
      </c>
      <c r="I20" s="55" t="n">
        <f aca="false">MAX(I15:I19)</f>
        <v>22</v>
      </c>
      <c r="J20" s="56" t="n">
        <f aca="false">MAX(J15:J19)</f>
        <v>33.2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8.25</v>
      </c>
      <c r="C21" s="37" t="n">
        <f aca="false">MIN(C15:C19)</f>
        <v>6.67</v>
      </c>
      <c r="D21" s="38" t="n">
        <f aca="false">MIN(D15:D19)</f>
        <v>1.9</v>
      </c>
      <c r="E21" s="38" t="n">
        <f aca="false">MIN(E15:E19)</f>
        <v>4.241244656558</v>
      </c>
      <c r="F21" s="38" t="n">
        <f aca="false">MIN(F15:F19)</f>
        <v>2.80000000000001</v>
      </c>
      <c r="G21" s="39" t="n">
        <f aca="false">MIN(G15:G19)</f>
        <v>8.52672</v>
      </c>
      <c r="H21" s="39" t="n">
        <f aca="false">MIN(H15:H19)</f>
        <v>0.838464</v>
      </c>
      <c r="I21" s="57" t="n">
        <f aca="false">MIN(I15:I19)</f>
        <v>5.5</v>
      </c>
      <c r="J21" s="58" t="n">
        <f aca="false">MIN(J15:J19)</f>
        <v>23.7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1125</v>
      </c>
      <c r="C22" s="60" t="n">
        <f aca="false">AVERAGE(C15:C19)</f>
        <v>6.77</v>
      </c>
      <c r="D22" s="61" t="n">
        <f aca="false">AVERAGE(D15:D19)</f>
        <v>2.775</v>
      </c>
      <c r="E22" s="61" t="n">
        <f aca="false">AVERAGE(E15:E19)</f>
        <v>7.5733128392805</v>
      </c>
      <c r="F22" s="61" t="n">
        <f aca="false">AVERAGE(F15:F19)</f>
        <v>3.3</v>
      </c>
      <c r="G22" s="62" t="n">
        <f aca="false">AVERAGE(G15:G19)</f>
        <v>9.8802</v>
      </c>
      <c r="H22" s="62" t="n">
        <f aca="false">AVERAGE(H15:H19)</f>
        <v>1.034856</v>
      </c>
      <c r="I22" s="63" t="n">
        <f aca="false">AVERAGE(I15:I19)</f>
        <v>13.375</v>
      </c>
      <c r="J22" s="64" t="n">
        <f aca="false">AVERAGE(J15:J19)</f>
        <v>2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73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2</f>
        <v>19.9</v>
      </c>
      <c r="C5" s="15" t="n">
        <f aca="false">'[1]4(금)'!$E$12</f>
        <v>7.435</v>
      </c>
      <c r="D5" s="16" t="n">
        <f aca="false">'[1]4(금)'!$F$14</f>
        <v>225</v>
      </c>
      <c r="E5" s="16" t="n">
        <f aca="false">'[1]4(금)'!$G$14</f>
        <v>193.354219779152</v>
      </c>
      <c r="F5" s="16" t="n">
        <f aca="false">'[1]4(금)'!$H$14</f>
        <v>246.666666666666</v>
      </c>
      <c r="G5" s="17" t="n">
        <f aca="false">'[1]4(금)'!$J$14</f>
        <v>41.4792</v>
      </c>
      <c r="H5" s="17" t="n">
        <f aca="false">'[1]4(금)'!$K$14</f>
        <v>4.08744</v>
      </c>
      <c r="I5" s="18" t="n">
        <f aca="false">'[1]4(금)'!$L$14</f>
        <v>230000</v>
      </c>
      <c r="J5" s="7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4</f>
        <v>7.425</v>
      </c>
      <c r="D6" s="16" t="n">
        <f aca="false">'[1]11(금)'!$F$14</f>
        <v>196.5</v>
      </c>
      <c r="E6" s="16" t="n">
        <f aca="false">'[1]11(금)'!$G$14</f>
        <v>62.80956986</v>
      </c>
      <c r="F6" s="16" t="n">
        <f aca="false">'[1]11(금)'!$H$14</f>
        <v>233.333333333333</v>
      </c>
      <c r="G6" s="17" t="n">
        <f aca="false">'[1]11(금)'!$J$14</f>
        <v>38.2392</v>
      </c>
      <c r="H6" s="17" t="n">
        <f aca="false">'[1]11(금)'!$K$14</f>
        <v>3.67392</v>
      </c>
      <c r="I6" s="18" t="n">
        <f aca="false">'[1]11(금)'!$L$14</f>
        <v>220000</v>
      </c>
      <c r="J6" s="8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4</f>
        <v>20</v>
      </c>
      <c r="C7" s="15" t="n">
        <f aca="false">'[1]18(금)'!$E$14</f>
        <v>7.245</v>
      </c>
      <c r="D7" s="16" t="n">
        <f aca="false">'[1]18(금)'!$F$14</f>
        <v>170.25</v>
      </c>
      <c r="E7" s="16" t="n">
        <f aca="false">'[1]18(금)'!$G$14</f>
        <v>104.900653788136</v>
      </c>
      <c r="F7" s="16" t="n">
        <f aca="false">'[1]18(금)'!$H$14</f>
        <v>186.666666666667</v>
      </c>
      <c r="G7" s="17" t="n">
        <f aca="false">'[1]18(금)'!$J$14</f>
        <v>49.4664</v>
      </c>
      <c r="H7" s="17" t="n">
        <f aca="false">'[1]18(금)'!$K$14</f>
        <v>4.66224</v>
      </c>
      <c r="I7" s="18" t="n">
        <f aca="false">'[1]18(금)'!$L$14</f>
        <v>150000</v>
      </c>
      <c r="J7" s="8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4</f>
        <v>20.55</v>
      </c>
      <c r="C8" s="15" t="n">
        <f aca="false">'[1]25(금)'!$E$14</f>
        <v>7.235</v>
      </c>
      <c r="D8" s="16" t="n">
        <f aca="false">'[1]25(금)'!$F$14</f>
        <v>215.625</v>
      </c>
      <c r="E8" s="16" t="n">
        <f aca="false">'[1]25(금)'!$G$14</f>
        <v>108.775333898012</v>
      </c>
      <c r="F8" s="16" t="n">
        <f aca="false">'[1]25(금)'!$H$14</f>
        <v>236.666666666667</v>
      </c>
      <c r="G8" s="17" t="n">
        <f aca="false">'[1]25(금)'!$J$14</f>
        <v>43.1544</v>
      </c>
      <c r="H8" s="17" t="n">
        <f aca="false">'[1]25(금)'!$K$14</f>
        <v>4.0344</v>
      </c>
      <c r="I8" s="18" t="n">
        <f aca="false">'[1]25(금)'!$L$14</f>
        <v>190000</v>
      </c>
      <c r="J8" s="8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4</f>
        <v>20.5</v>
      </c>
      <c r="C9" s="23" t="n">
        <f aca="false">'[2]2(금)'!$E$14</f>
        <v>7.43</v>
      </c>
      <c r="D9" s="24" t="n">
        <f aca="false">'[2]2(금)'!$F$14</f>
        <v>196.5</v>
      </c>
      <c r="E9" s="24" t="n">
        <f aca="false">'[2]2(금)'!$G$14</f>
        <v>68.29777672164</v>
      </c>
      <c r="F9" s="24" t="n">
        <f aca="false">'[2]2(금)'!$H$14</f>
        <v>213.333333333334</v>
      </c>
      <c r="G9" s="25" t="n">
        <f aca="false">'[2]2(금)'!$J$14</f>
        <v>36.204</v>
      </c>
      <c r="H9" s="25" t="n">
        <f aca="false">'[2]2(금)'!$K$14</f>
        <v>3.27408</v>
      </c>
      <c r="I9" s="26" t="n">
        <f aca="false">'[2]2(금)'!$L$14</f>
        <v>22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0.55</v>
      </c>
      <c r="C10" s="82" t="n">
        <f aca="false">MAX(C5:C9)</f>
        <v>7.435</v>
      </c>
      <c r="D10" s="83" t="n">
        <f aca="false">MAX(D5:D9)</f>
        <v>225</v>
      </c>
      <c r="E10" s="83" t="n">
        <f aca="false">MAX(E5:E9)</f>
        <v>193.354219779152</v>
      </c>
      <c r="F10" s="83" t="n">
        <f aca="false">MAX(F5:F9)</f>
        <v>246.666666666666</v>
      </c>
      <c r="G10" s="84" t="n">
        <f aca="false">MAX(G5:G9)</f>
        <v>49.4664</v>
      </c>
      <c r="H10" s="84" t="n">
        <f aca="false">MAX(H5:H9)</f>
        <v>4.66224</v>
      </c>
      <c r="I10" s="85" t="n">
        <f aca="false">MAX(I5:I9)</f>
        <v>23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9.9</v>
      </c>
      <c r="C11" s="88" t="n">
        <f aca="false">MIN(C5:C9)</f>
        <v>7.235</v>
      </c>
      <c r="D11" s="89" t="n">
        <f aca="false">MIN(D5:D9)</f>
        <v>170.25</v>
      </c>
      <c r="E11" s="89" t="n">
        <f aca="false">MIN(E5:E9)</f>
        <v>62.80956986</v>
      </c>
      <c r="F11" s="89" t="n">
        <f aca="false">MIN(F5:F9)</f>
        <v>186.666666666667</v>
      </c>
      <c r="G11" s="90" t="n">
        <f aca="false">MIN(G5:G9)</f>
        <v>36.204</v>
      </c>
      <c r="H11" s="90" t="n">
        <f aca="false">MIN(H5:H9)</f>
        <v>3.27408</v>
      </c>
      <c r="I11" s="91" t="n">
        <f aca="false">MIN(I5:I9)</f>
        <v>150000</v>
      </c>
      <c r="J11" s="80"/>
    </row>
    <row r="12" s="98" customFormat="true" ht="33.95" hidden="false" customHeight="true" outlineLevel="0" collapsed="false">
      <c r="A12" s="41" t="s">
        <v>15</v>
      </c>
      <c r="B12" s="92" t="n">
        <f aca="false">AVERAGE(B5:B9)</f>
        <v>20.25</v>
      </c>
      <c r="C12" s="93" t="n">
        <f aca="false">AVERAGE(C5:C9)</f>
        <v>7.354</v>
      </c>
      <c r="D12" s="94" t="n">
        <f aca="false">AVERAGE(D5:D9)</f>
        <v>200.775</v>
      </c>
      <c r="E12" s="94" t="n">
        <f aca="false">AVERAGE(E5:E9)</f>
        <v>107.627510809388</v>
      </c>
      <c r="F12" s="94" t="n">
        <f aca="false">AVERAGE(F5:F9)</f>
        <v>223.333333333333</v>
      </c>
      <c r="G12" s="95" t="n">
        <f aca="false">AVERAGE(G5:G9)</f>
        <v>41.70864</v>
      </c>
      <c r="H12" s="95" t="n">
        <f aca="false">AVERAGE(H5:H9)</f>
        <v>3.946416</v>
      </c>
      <c r="I12" s="96" t="n">
        <f aca="false">AVERAGE(I5:I9)</f>
        <v>202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73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4</f>
        <v>20.35</v>
      </c>
      <c r="C15" s="15" t="n">
        <f aca="false">'[1]4(금)'!$E$44</f>
        <v>6.735</v>
      </c>
      <c r="D15" s="16" t="n">
        <f aca="false">'[1]4(금)'!$F$44</f>
        <v>1.4</v>
      </c>
      <c r="E15" s="16" t="n">
        <f aca="false">'[1]4(금)'!$G$44</f>
        <v>6.00165916888</v>
      </c>
      <c r="F15" s="16" t="n">
        <f aca="false">'[1]4(금)'!$H$44</f>
        <v>0.800000000000011</v>
      </c>
      <c r="G15" s="17" t="n">
        <f aca="false">'[1]4(금)'!$J$44</f>
        <v>8.93712</v>
      </c>
      <c r="H15" s="17" t="n">
        <f aca="false">'[1]4(금)'!$K$44</f>
        <v>0.858144</v>
      </c>
      <c r="I15" s="51" t="n">
        <f aca="false">'[1]4(금)'!$L$44</f>
        <v>13</v>
      </c>
      <c r="J15" s="52" t="n">
        <f aca="false">'[1]4(금)'!$C$44</f>
        <v>378.285714285714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4</f>
        <v>20.65</v>
      </c>
      <c r="C16" s="15" t="n">
        <f aca="false">'[1]11(금)'!$E$44</f>
        <v>6.715</v>
      </c>
      <c r="D16" s="16" t="n">
        <f aca="false">'[1]11(금)'!$F$44</f>
        <v>1.6</v>
      </c>
      <c r="E16" s="16" t="n">
        <f aca="false">'[1]11(금)'!$G$44</f>
        <v>5.861822201</v>
      </c>
      <c r="F16" s="16" t="n">
        <f aca="false">'[1]11(금)'!$H$44</f>
        <v>1</v>
      </c>
      <c r="G16" s="17" t="n">
        <f aca="false">'[1]11(금)'!$J$44</f>
        <v>8.3544</v>
      </c>
      <c r="H16" s="17" t="n">
        <f aca="false">'[1]11(금)'!$K$44</f>
        <v>0.677712</v>
      </c>
      <c r="I16" s="51" t="n">
        <f aca="false">'[1]11(금)'!$L$44</f>
        <v>13</v>
      </c>
      <c r="J16" s="52" t="n">
        <f aca="false">'[1]11(금)'!$C$44</f>
        <v>383.128571428571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4</f>
        <v>20.5</v>
      </c>
      <c r="C17" s="15" t="n">
        <f aca="false">'[1]18(금)'!$E$44</f>
        <v>6.645</v>
      </c>
      <c r="D17" s="16" t="n">
        <f aca="false">'[1]18(금)'!$F$44</f>
        <v>1.4</v>
      </c>
      <c r="E17" s="16" t="n">
        <f aca="false">'[1]18(금)'!$G$44</f>
        <v>3.341016768716</v>
      </c>
      <c r="F17" s="16" t="n">
        <f aca="false">'[1]18(금)'!$H$44</f>
        <v>0.799999999999983</v>
      </c>
      <c r="G17" s="17" t="n">
        <f aca="false">'[1]18(금)'!$J$44</f>
        <v>8.85888</v>
      </c>
      <c r="H17" s="17" t="n">
        <f aca="false">'[1]18(금)'!$K$44</f>
        <v>0.680832</v>
      </c>
      <c r="I17" s="51" t="n">
        <f aca="false">'[1]18(금)'!$L$44</f>
        <v>13</v>
      </c>
      <c r="J17" s="52" t="n">
        <f aca="false">'[1]18(금)'!$C$44</f>
        <v>399.371428571429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4</f>
        <v>21.05</v>
      </c>
      <c r="C18" s="15" t="n">
        <f aca="false">'[1]25(금)'!$E$44</f>
        <v>6.71</v>
      </c>
      <c r="D18" s="16" t="n">
        <f aca="false">'[1]25(금)'!$F$44</f>
        <v>1</v>
      </c>
      <c r="E18" s="16" t="n">
        <f aca="false">'[1]25(금)'!$G$44</f>
        <v>4.5683905951</v>
      </c>
      <c r="F18" s="16" t="n">
        <f aca="false">'[1]25(금)'!$H$44</f>
        <v>1</v>
      </c>
      <c r="G18" s="17" t="n">
        <f aca="false">'[1]25(금)'!$J$44</f>
        <v>7.20528</v>
      </c>
      <c r="H18" s="17" t="n">
        <f aca="false">'[1]25(금)'!$K$44</f>
        <v>0.734976</v>
      </c>
      <c r="I18" s="51" t="n">
        <f aca="false">'[1]25(금)'!$L$44</f>
        <v>17</v>
      </c>
      <c r="J18" s="52" t="n">
        <f aca="false">'[1]25(금)'!$C$44</f>
        <v>319.828571428571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4</f>
        <v>21.15</v>
      </c>
      <c r="C19" s="23" t="n">
        <f aca="false">'[2]2(금)'!$E$44</f>
        <v>6.68</v>
      </c>
      <c r="D19" s="24" t="n">
        <f aca="false">'[2]2(금)'!$F$44</f>
        <v>1</v>
      </c>
      <c r="E19" s="24" t="n">
        <f aca="false">'[2]2(금)'!$G$44</f>
        <v>6.411646367556</v>
      </c>
      <c r="F19" s="24" t="n">
        <f aca="false">'[2]2(금)'!$H$44</f>
        <v>1</v>
      </c>
      <c r="G19" s="25" t="n">
        <f aca="false">'[2]2(금)'!$J$44</f>
        <v>7.13328</v>
      </c>
      <c r="H19" s="25" t="n">
        <f aca="false">'[2]2(금)'!$K$44</f>
        <v>0.72264</v>
      </c>
      <c r="I19" s="53" t="n">
        <f aca="false">'[2]2(금)'!$L$44</f>
        <v>12</v>
      </c>
      <c r="J19" s="54" t="n">
        <f aca="false">'[2]2(금)'!$C$44</f>
        <v>326.7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21.15</v>
      </c>
      <c r="C20" s="82" t="n">
        <f aca="false">MAX(C15:C19)</f>
        <v>6.735</v>
      </c>
      <c r="D20" s="83" t="n">
        <f aca="false">MAX(D15:D19)</f>
        <v>1.6</v>
      </c>
      <c r="E20" s="83" t="n">
        <f aca="false">MAX(E15:E19)</f>
        <v>6.411646367556</v>
      </c>
      <c r="F20" s="83" t="n">
        <f aca="false">MAX(F15:F19)</f>
        <v>1</v>
      </c>
      <c r="G20" s="84" t="n">
        <f aca="false">MAX(G15:G19)</f>
        <v>8.93712</v>
      </c>
      <c r="H20" s="84" t="n">
        <f aca="false">MAX(H15:H19)</f>
        <v>0.858144</v>
      </c>
      <c r="I20" s="55" t="n">
        <f aca="false">MAX(I15:I19)</f>
        <v>17</v>
      </c>
      <c r="J20" s="100" t="n">
        <f aca="false">MAX(J15:J19)</f>
        <v>399.371428571429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20.35</v>
      </c>
      <c r="C21" s="88" t="n">
        <f aca="false">MIN(C15:C19)</f>
        <v>6.645</v>
      </c>
      <c r="D21" s="89" t="n">
        <f aca="false">MIN(D15:D19)</f>
        <v>1</v>
      </c>
      <c r="E21" s="89" t="n">
        <f aca="false">MIN(E15:E19)</f>
        <v>3.341016768716</v>
      </c>
      <c r="F21" s="89" t="n">
        <f aca="false">MIN(F15:F19)</f>
        <v>0.799999999999983</v>
      </c>
      <c r="G21" s="90" t="n">
        <f aca="false">MIN(G15:G19)</f>
        <v>7.13328</v>
      </c>
      <c r="H21" s="90" t="n">
        <f aca="false">MIN(H15:H19)</f>
        <v>0.677712</v>
      </c>
      <c r="I21" s="57" t="n">
        <f aca="false">MIN(I15:I19)</f>
        <v>12</v>
      </c>
      <c r="J21" s="101" t="n">
        <f aca="false">MIN(J15:J19)</f>
        <v>319.828571428571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0.74</v>
      </c>
      <c r="C22" s="93" t="n">
        <f aca="false">AVERAGE(C15:C19)</f>
        <v>6.697</v>
      </c>
      <c r="D22" s="94" t="n">
        <f aca="false">AVERAGE(D15:D19)</f>
        <v>1.28</v>
      </c>
      <c r="E22" s="94" t="n">
        <f aca="false">AVERAGE(E15:E19)</f>
        <v>5.2369070202504</v>
      </c>
      <c r="F22" s="94" t="n">
        <f aca="false">AVERAGE(F15:F19)</f>
        <v>0.919999999999999</v>
      </c>
      <c r="G22" s="95" t="n">
        <f aca="false">AVERAGE(G15:G19)</f>
        <v>8.097792</v>
      </c>
      <c r="H22" s="95" t="n">
        <f aca="false">AVERAGE(H15:H19)</f>
        <v>0.7348608</v>
      </c>
      <c r="I22" s="102" t="n">
        <f aca="false">AVERAGE(I15:I19)</f>
        <v>13.6</v>
      </c>
      <c r="J22" s="103" t="n">
        <f aca="false">AVERAGE(J15:J19)</f>
        <v>361.46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2</f>
        <v>19.9</v>
      </c>
      <c r="C5" s="15" t="n">
        <f aca="false">'[1]4(금)'!$E$12</f>
        <v>7.435</v>
      </c>
      <c r="D5" s="16" t="n">
        <f aca="false">'[1]4(금)'!$F$15</f>
        <v>196.5</v>
      </c>
      <c r="E5" s="16" t="n">
        <f aca="false">'[1]4(금)'!$G$15</f>
        <v>210.242245909832</v>
      </c>
      <c r="F5" s="16" t="n">
        <f aca="false">'[1]4(금)'!$H$15</f>
        <v>213.333333333334</v>
      </c>
      <c r="G5" s="17" t="n">
        <f aca="false">'[1]4(금)'!$J$15</f>
        <v>44.9904</v>
      </c>
      <c r="H5" s="17" t="n">
        <f aca="false">'[1]4(금)'!$K$15</f>
        <v>4.39848</v>
      </c>
      <c r="I5" s="18" t="n">
        <f aca="false">'[1]4(금)'!$L$15</f>
        <v>220000</v>
      </c>
      <c r="J5" s="7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5</f>
        <v>7.515</v>
      </c>
      <c r="D6" s="16" t="n">
        <f aca="false">'[1]11(금)'!$F$15</f>
        <v>183.375</v>
      </c>
      <c r="E6" s="16" t="n">
        <f aca="false">'[1]11(금)'!$G$15</f>
        <v>54.60940672</v>
      </c>
      <c r="F6" s="16" t="n">
        <f aca="false">'[1]11(금)'!$H$15</f>
        <v>216.666666666667</v>
      </c>
      <c r="G6" s="17" t="n">
        <f aca="false">'[1]11(금)'!$J$15</f>
        <v>39.7128</v>
      </c>
      <c r="H6" s="17" t="n">
        <f aca="false">'[1]11(금)'!$K$15</f>
        <v>3.87144</v>
      </c>
      <c r="I6" s="18" t="n">
        <f aca="false">'[1]11(금)'!$L$15</f>
        <v>230000</v>
      </c>
      <c r="J6" s="8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5</f>
        <v>20.1</v>
      </c>
      <c r="C7" s="15" t="n">
        <f aca="false">'[1]18(금)'!$E$15</f>
        <v>7.53</v>
      </c>
      <c r="D7" s="16" t="n">
        <f aca="false">'[1]18(금)'!$F$15</f>
        <v>170.25</v>
      </c>
      <c r="E7" s="16" t="n">
        <f aca="false">'[1]18(금)'!$G$15</f>
        <v>112.095749301184</v>
      </c>
      <c r="F7" s="16" t="n">
        <f aca="false">'[1]18(금)'!$H$15</f>
        <v>186.666666666667</v>
      </c>
      <c r="G7" s="17" t="n">
        <f aca="false">'[1]18(금)'!$J$15</f>
        <v>43.8528</v>
      </c>
      <c r="H7" s="17" t="n">
        <f aca="false">'[1]18(금)'!$K$15</f>
        <v>4.38288</v>
      </c>
      <c r="I7" s="18" t="n">
        <f aca="false">'[1]18(금)'!$L$15</f>
        <v>160000</v>
      </c>
      <c r="J7" s="8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5</f>
        <v>20.6</v>
      </c>
      <c r="C8" s="15" t="n">
        <f aca="false">'[1]25(금)'!$E$15</f>
        <v>7.565</v>
      </c>
      <c r="D8" s="16" t="n">
        <f aca="false">'[1]25(금)'!$F$15</f>
        <v>195</v>
      </c>
      <c r="E8" s="16" t="n">
        <f aca="false">'[1]25(금)'!$G$15</f>
        <v>116.586799367184</v>
      </c>
      <c r="F8" s="16" t="n">
        <f aca="false">'[1]25(금)'!$H$15</f>
        <v>213.333333333334</v>
      </c>
      <c r="G8" s="17" t="n">
        <f aca="false">'[1]25(금)'!$J$15</f>
        <v>46.0632</v>
      </c>
      <c r="H8" s="17" t="n">
        <f aca="false">'[1]25(금)'!$K$15</f>
        <v>4.51584</v>
      </c>
      <c r="I8" s="18" t="n">
        <f aca="false">'[1]25(금)'!$L$15</f>
        <v>150000</v>
      </c>
      <c r="J8" s="8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5</f>
        <v>20.4</v>
      </c>
      <c r="C9" s="23" t="n">
        <f aca="false">'[2]2(금)'!$E$15</f>
        <v>7.295</v>
      </c>
      <c r="D9" s="24" t="n">
        <f aca="false">'[2]2(금)'!$F$15</f>
        <v>154.5</v>
      </c>
      <c r="E9" s="24" t="n">
        <f aca="false">'[2]2(금)'!$G$15</f>
        <v>88.98222719412</v>
      </c>
      <c r="F9" s="24" t="n">
        <f aca="false">'[2]2(금)'!$H$15</f>
        <v>166.666666666667</v>
      </c>
      <c r="G9" s="25" t="n">
        <f aca="false">'[2]2(금)'!$J$15</f>
        <v>39.3264</v>
      </c>
      <c r="H9" s="25" t="n">
        <f aca="false">'[2]2(금)'!$K$15</f>
        <v>3.37392</v>
      </c>
      <c r="I9" s="26" t="n">
        <f aca="false">'[2]2(금)'!$L$15</f>
        <v>18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20.6</v>
      </c>
      <c r="C10" s="82" t="n">
        <f aca="false">MAX(C5:C9)</f>
        <v>7.565</v>
      </c>
      <c r="D10" s="83" t="n">
        <f aca="false">MAX(D5:D9)</f>
        <v>196.5</v>
      </c>
      <c r="E10" s="83" t="n">
        <f aca="false">MAX(E5:E9)</f>
        <v>210.242245909832</v>
      </c>
      <c r="F10" s="83" t="n">
        <f aca="false">MAX(F5:F9)</f>
        <v>216.666666666667</v>
      </c>
      <c r="G10" s="84" t="n">
        <f aca="false">MAX(G5:G9)</f>
        <v>46.0632</v>
      </c>
      <c r="H10" s="84" t="n">
        <f aca="false">MAX(H5:H9)</f>
        <v>4.51584</v>
      </c>
      <c r="I10" s="104" t="n">
        <f aca="false">MAX(I5:I9)</f>
        <v>23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9.9</v>
      </c>
      <c r="C11" s="88" t="n">
        <f aca="false">MIN(C5:C9)</f>
        <v>7.295</v>
      </c>
      <c r="D11" s="89" t="n">
        <f aca="false">MIN(D5:D9)</f>
        <v>154.5</v>
      </c>
      <c r="E11" s="89" t="n">
        <f aca="false">MIN(E5:E9)</f>
        <v>54.60940672</v>
      </c>
      <c r="F11" s="89" t="n">
        <f aca="false">MIN(F5:F9)</f>
        <v>166.666666666667</v>
      </c>
      <c r="G11" s="90" t="n">
        <f aca="false">MIN(G5:G9)</f>
        <v>39.3264</v>
      </c>
      <c r="H11" s="90" t="n">
        <f aca="false">MIN(H5:H9)</f>
        <v>3.37392</v>
      </c>
      <c r="I11" s="91" t="n">
        <f aca="false">MIN(I5:I9)</f>
        <v>150000</v>
      </c>
      <c r="J11" s="80"/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20.26</v>
      </c>
      <c r="C12" s="106" t="n">
        <f aca="false">AVERAGE(C5:C9)</f>
        <v>7.468</v>
      </c>
      <c r="D12" s="107" t="n">
        <f aca="false">AVERAGE(D5:D9)</f>
        <v>179.925</v>
      </c>
      <c r="E12" s="107" t="n">
        <f aca="false">AVERAGE(E5:E9)</f>
        <v>116.503285698464</v>
      </c>
      <c r="F12" s="107" t="n">
        <f aca="false">AVERAGE(F5:F9)</f>
        <v>199.333333333333</v>
      </c>
      <c r="G12" s="108" t="n">
        <f aca="false">AVERAGE(G5:G9)</f>
        <v>42.78912</v>
      </c>
      <c r="H12" s="108" t="n">
        <f aca="false">AVERAGE(H5:H9)</f>
        <v>4.108512</v>
      </c>
      <c r="I12" s="109" t="n">
        <f aca="false">AVERAGE(I5:I9)</f>
        <v>188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5</f>
        <v>20.4</v>
      </c>
      <c r="C15" s="15" t="n">
        <f aca="false">'[1]4(금)'!$E$45</f>
        <v>6.815</v>
      </c>
      <c r="D15" s="16" t="n">
        <f aca="false">'[1]4(금)'!$F$45</f>
        <v>1.6</v>
      </c>
      <c r="E15" s="16" t="n">
        <f aca="false">'[1]4(금)'!$G$45</f>
        <v>6.960555474912</v>
      </c>
      <c r="F15" s="16" t="n">
        <f aca="false">'[1]4(금)'!$H$45</f>
        <v>1.79999999999998</v>
      </c>
      <c r="G15" s="17" t="n">
        <f aca="false">'[1]4(금)'!$J$45</f>
        <v>7.76208</v>
      </c>
      <c r="H15" s="17" t="n">
        <f aca="false">'[1]4(금)'!$K$45</f>
        <v>0.699072</v>
      </c>
      <c r="I15" s="51" t="n">
        <f aca="false">'[1]4(금)'!$L$45</f>
        <v>8.5</v>
      </c>
      <c r="J15" s="52" t="n">
        <f aca="false">'[1]4(금)'!$C$45</f>
        <v>71.1142857142857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5</f>
        <v>20.6</v>
      </c>
      <c r="C16" s="15" t="n">
        <f aca="false">'[1]11(금)'!$E$45</f>
        <v>6.78</v>
      </c>
      <c r="D16" s="16" t="n">
        <f aca="false">'[1]11(금)'!$F$45</f>
        <v>2.2</v>
      </c>
      <c r="E16" s="16" t="n">
        <f aca="false">'[1]11(금)'!$G$45</f>
        <v>6.428265582</v>
      </c>
      <c r="F16" s="16" t="n">
        <f aca="false">'[1]11(금)'!$H$45</f>
        <v>0.599999999999994</v>
      </c>
      <c r="G16" s="17" t="n">
        <f aca="false">'[1]11(금)'!$J$45</f>
        <v>7.06272</v>
      </c>
      <c r="H16" s="17" t="n">
        <f aca="false">'[1]11(금)'!$K$45</f>
        <v>0.831552</v>
      </c>
      <c r="I16" s="51" t="n">
        <f aca="false">'[1]11(금)'!$L$45</f>
        <v>21</v>
      </c>
      <c r="J16" s="52" t="n">
        <f aca="false">'[1]11(금)'!$C$45</f>
        <v>72.4428571428572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5</f>
        <v>20.6</v>
      </c>
      <c r="C17" s="15" t="n">
        <f aca="false">'[1]18(금)'!$E$45</f>
        <v>6.75</v>
      </c>
      <c r="D17" s="16" t="n">
        <f aca="false">'[1]18(금)'!$F$45</f>
        <v>1.2</v>
      </c>
      <c r="E17" s="16" t="n">
        <f aca="false">'[1]18(금)'!$G$45</f>
        <v>2.984596269584</v>
      </c>
      <c r="F17" s="16" t="n">
        <f aca="false">'[1]18(금)'!$H$45</f>
        <v>1.40000000000001</v>
      </c>
      <c r="G17" s="17" t="n">
        <f aca="false">'[1]18(금)'!$J$45</f>
        <v>6.46128</v>
      </c>
      <c r="H17" s="17" t="n">
        <f aca="false">'[1]18(금)'!$K$45</f>
        <v>0.958176</v>
      </c>
      <c r="I17" s="51" t="n">
        <f aca="false">'[1]18(금)'!$L$45</f>
        <v>17</v>
      </c>
      <c r="J17" s="52" t="n">
        <f aca="false">'[1]18(금)'!$C$45</f>
        <v>70.8571428571429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5</f>
        <v>21.1</v>
      </c>
      <c r="C18" s="15" t="n">
        <f aca="false">'[1]25(금)'!$E$45</f>
        <v>6.84</v>
      </c>
      <c r="D18" s="16" t="n">
        <f aca="false">'[1]25(금)'!$F$45</f>
        <v>2.4</v>
      </c>
      <c r="E18" s="16" t="n">
        <f aca="false">'[1]25(금)'!$G$45</f>
        <v>4.3139421797</v>
      </c>
      <c r="F18" s="16" t="n">
        <f aca="false">'[1]25(금)'!$H$45</f>
        <v>1.80000000000001</v>
      </c>
      <c r="G18" s="17" t="n">
        <f aca="false">'[1]25(금)'!$J$45</f>
        <v>8.46672</v>
      </c>
      <c r="H18" s="17" t="n">
        <f aca="false">'[1]25(금)'!$K$45</f>
        <v>0.71712</v>
      </c>
      <c r="I18" s="51" t="n">
        <f aca="false">'[1]25(금)'!$L$45</f>
        <v>12</v>
      </c>
      <c r="J18" s="52" t="n">
        <f aca="false">'[1]25(금)'!$C$45</f>
        <v>64.2285714285714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5</f>
        <v>21.1</v>
      </c>
      <c r="C19" s="23" t="n">
        <f aca="false">'[2]2(금)'!$E$45</f>
        <v>6.645</v>
      </c>
      <c r="D19" s="24" t="n">
        <f aca="false">'[2]2(금)'!$F$45</f>
        <v>1.4</v>
      </c>
      <c r="E19" s="24" t="n">
        <f aca="false">'[2]2(금)'!$G$45</f>
        <v>6.493831548594</v>
      </c>
      <c r="F19" s="24" t="n">
        <f aca="false">'[2]2(금)'!$H$45</f>
        <v>2.40000000000001</v>
      </c>
      <c r="G19" s="25" t="n">
        <f aca="false">'[2]2(금)'!$J$45</f>
        <v>7.04544</v>
      </c>
      <c r="H19" s="25" t="n">
        <f aca="false">'[2]2(금)'!$K$45</f>
        <v>0.69648</v>
      </c>
      <c r="I19" s="53" t="n">
        <f aca="false">'[2]2(금)'!$L$45</f>
        <v>12</v>
      </c>
      <c r="J19" s="54" t="n">
        <f aca="false">'[2]2(금)'!$C$45</f>
        <v>63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21.1</v>
      </c>
      <c r="C20" s="82" t="n">
        <f aca="false">MAX(C15:C19)</f>
        <v>6.84</v>
      </c>
      <c r="D20" s="83" t="n">
        <f aca="false">MAX(D15:D19)</f>
        <v>2.4</v>
      </c>
      <c r="E20" s="83" t="n">
        <f aca="false">MAX(E15:E19)</f>
        <v>6.960555474912</v>
      </c>
      <c r="F20" s="83" t="n">
        <f aca="false">MAX(F15:F19)</f>
        <v>2.40000000000001</v>
      </c>
      <c r="G20" s="84" t="n">
        <f aca="false">MAX(G15:G19)</f>
        <v>8.46672</v>
      </c>
      <c r="H20" s="84" t="n">
        <f aca="false">MAX(H15:H19)</f>
        <v>0.958176</v>
      </c>
      <c r="I20" s="55" t="n">
        <f aca="false">MAX(I15:I19)</f>
        <v>21</v>
      </c>
      <c r="J20" s="100" t="n">
        <f aca="false">MAX(J15:J19)</f>
        <v>72.4428571428572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20.4</v>
      </c>
      <c r="C21" s="88" t="n">
        <f aca="false">MIN(C15:C19)</f>
        <v>6.645</v>
      </c>
      <c r="D21" s="89" t="n">
        <f aca="false">MIN(D15:D19)</f>
        <v>1.2</v>
      </c>
      <c r="E21" s="89" t="n">
        <f aca="false">MIN(E15:E19)</f>
        <v>2.984596269584</v>
      </c>
      <c r="F21" s="89" t="n">
        <f aca="false">MIN(F15:F19)</f>
        <v>0.599999999999994</v>
      </c>
      <c r="G21" s="90" t="n">
        <f aca="false">MIN(G15:G19)</f>
        <v>6.46128</v>
      </c>
      <c r="H21" s="90" t="n">
        <f aca="false">MIN(H15:H19)</f>
        <v>0.69648</v>
      </c>
      <c r="I21" s="57" t="n">
        <f aca="false">MIN(I15:I19)</f>
        <v>8.5</v>
      </c>
      <c r="J21" s="101" t="n">
        <f aca="false">MIN(J15:J19)</f>
        <v>63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20.76</v>
      </c>
      <c r="C22" s="93" t="n">
        <f aca="false">AVERAGE(C15:C19)</f>
        <v>6.766</v>
      </c>
      <c r="D22" s="94" t="n">
        <f aca="false">AVERAGE(D15:D19)</f>
        <v>1.76</v>
      </c>
      <c r="E22" s="94" t="n">
        <f aca="false">AVERAGE(E15:E19)</f>
        <v>5.436238210958</v>
      </c>
      <c r="F22" s="94" t="n">
        <f aca="false">AVERAGE(F15:F19)</f>
        <v>1.6</v>
      </c>
      <c r="G22" s="95" t="n">
        <f aca="false">AVERAGE(G15:G19)</f>
        <v>7.359648</v>
      </c>
      <c r="H22" s="95" t="n">
        <f aca="false">AVERAGE(H15:H19)</f>
        <v>0.78048</v>
      </c>
      <c r="I22" s="102" t="n">
        <f aca="false">AVERAGE(I15:I19)</f>
        <v>14.1</v>
      </c>
      <c r="J22" s="103" t="n">
        <f aca="false">AVERAGE(J15:J19)</f>
        <v>68.3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6</f>
        <v>20</v>
      </c>
      <c r="C5" s="15" t="n">
        <f aca="false">'[1]4(금)'!$E$12</f>
        <v>7.435</v>
      </c>
      <c r="D5" s="16" t="n">
        <f aca="false">'[1]4(금)'!$F$16</f>
        <v>184.5</v>
      </c>
      <c r="E5" s="16" t="n">
        <f aca="false">'[1]4(금)'!$G$16</f>
        <v>126.508466617292</v>
      </c>
      <c r="F5" s="16" t="n">
        <f aca="false">'[1]4(금)'!$H$16</f>
        <v>200</v>
      </c>
      <c r="G5" s="17" t="n">
        <f aca="false">'[1]4(금)'!$J$16</f>
        <v>41.7744</v>
      </c>
      <c r="H5" s="17" t="n">
        <f aca="false">'[1]4(금)'!$K$16</f>
        <v>3.89352</v>
      </c>
      <c r="I5" s="18" t="n">
        <f aca="false">'[1]4(금)'!$L$16</f>
        <v>24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6</f>
        <v>7.32</v>
      </c>
      <c r="D6" s="16" t="n">
        <f aca="false">'[1]11(금)'!$F$16</f>
        <v>236.25</v>
      </c>
      <c r="E6" s="16" t="n">
        <f aca="false">'[1]11(금)'!$G$16</f>
        <v>68.52425578</v>
      </c>
      <c r="F6" s="16" t="n">
        <f aca="false">'[1]11(금)'!$H$16</f>
        <v>233.333333333333</v>
      </c>
      <c r="G6" s="17" t="n">
        <f aca="false">'[1]11(금)'!$J$16</f>
        <v>36.6696</v>
      </c>
      <c r="H6" s="17" t="n">
        <f aca="false">'[1]11(금)'!$K$16</f>
        <v>3.57552</v>
      </c>
      <c r="I6" s="18" t="n">
        <f aca="false">'[1]11(금)'!$L$16</f>
        <v>270000</v>
      </c>
      <c r="J6" s="2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6</f>
        <v>20.3</v>
      </c>
      <c r="C7" s="15" t="n">
        <f aca="false">'[1]18(금)'!$E$16</f>
        <v>7.23</v>
      </c>
      <c r="D7" s="16" t="n">
        <f aca="false">'[1]18(금)'!$F$16</f>
        <v>180.375</v>
      </c>
      <c r="E7" s="16" t="n">
        <f aca="false">'[1]18(금)'!$G$16</f>
        <v>119.970228237048</v>
      </c>
      <c r="F7" s="16" t="n">
        <f aca="false">'[1]18(금)'!$H$16</f>
        <v>196.666666666667</v>
      </c>
      <c r="G7" s="17" t="n">
        <f aca="false">'[1]18(금)'!$J$16</f>
        <v>36.3984</v>
      </c>
      <c r="H7" s="17" t="n">
        <f aca="false">'[1]18(금)'!$K$16</f>
        <v>4.25568</v>
      </c>
      <c r="I7" s="18" t="n">
        <f aca="false">'[1]18(금)'!$L$16</f>
        <v>15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6</f>
        <v>20.5</v>
      </c>
      <c r="C8" s="15" t="n">
        <f aca="false">'[1]25(금)'!$E$16</f>
        <v>7.33</v>
      </c>
      <c r="D8" s="16" t="n">
        <f aca="false">'[1]25(금)'!$F$16</f>
        <v>174.75</v>
      </c>
      <c r="E8" s="16" t="n">
        <f aca="false">'[1]25(금)'!$G$16</f>
        <v>75.039383071688</v>
      </c>
      <c r="F8" s="16" t="n">
        <f aca="false">'[1]25(금)'!$H$16</f>
        <v>190</v>
      </c>
      <c r="G8" s="17" t="n">
        <f aca="false">'[1]25(금)'!$J$16</f>
        <v>38.4408</v>
      </c>
      <c r="H8" s="17" t="n">
        <f aca="false">'[1]25(금)'!$K$16</f>
        <v>3.75792</v>
      </c>
      <c r="I8" s="18" t="n">
        <f aca="false">'[1]25(금)'!$L$16</f>
        <v>15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6</f>
        <v>20.5</v>
      </c>
      <c r="C9" s="23" t="n">
        <f aca="false">'[2]2(금)'!$E$16</f>
        <v>7.27</v>
      </c>
      <c r="D9" s="24" t="n">
        <f aca="false">'[2]2(금)'!$F$16</f>
        <v>199.5</v>
      </c>
      <c r="E9" s="24" t="n">
        <f aca="false">'[2]2(금)'!$G$16</f>
        <v>91.383535234024</v>
      </c>
      <c r="F9" s="24" t="n">
        <f aca="false">'[2]2(금)'!$H$16</f>
        <v>216.666666666667</v>
      </c>
      <c r="G9" s="25" t="n">
        <f aca="false">'[2]2(금)'!$J$16</f>
        <v>42.18</v>
      </c>
      <c r="H9" s="25" t="n">
        <f aca="false">'[2]2(금)'!$K$16</f>
        <v>3.6432</v>
      </c>
      <c r="I9" s="26" t="n">
        <f aca="false">'[2]2(금)'!$L$16</f>
        <v>13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5</v>
      </c>
      <c r="C10" s="30" t="n">
        <f aca="false">MAX(C5:C9)</f>
        <v>7.435</v>
      </c>
      <c r="D10" s="31" t="n">
        <f aca="false">MAX(D5:D9)</f>
        <v>236.25</v>
      </c>
      <c r="E10" s="31" t="n">
        <f aca="false">MAX(E5:E9)</f>
        <v>126.508466617292</v>
      </c>
      <c r="F10" s="31" t="n">
        <f aca="false">MAX(F5:F9)</f>
        <v>233.333333333333</v>
      </c>
      <c r="G10" s="32" t="n">
        <f aca="false">MAX(G5:G9)</f>
        <v>42.18</v>
      </c>
      <c r="H10" s="32" t="n">
        <f aca="false">MAX(H5:H9)</f>
        <v>4.25568</v>
      </c>
      <c r="I10" s="33" t="n">
        <f aca="false">MAX(I5:I9)</f>
        <v>27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0</v>
      </c>
      <c r="C11" s="37" t="n">
        <f aca="false">MIN(C5:C9)</f>
        <v>7.23</v>
      </c>
      <c r="D11" s="38" t="n">
        <f aca="false">MIN(D5:D9)</f>
        <v>174.75</v>
      </c>
      <c r="E11" s="38" t="n">
        <f aca="false">MIN(E5:E9)</f>
        <v>68.52425578</v>
      </c>
      <c r="F11" s="38" t="n">
        <f aca="false">MIN(F5:F9)</f>
        <v>190</v>
      </c>
      <c r="G11" s="39" t="n">
        <f aca="false">MIN(G5:G9)</f>
        <v>36.3984</v>
      </c>
      <c r="H11" s="39" t="n">
        <f aca="false">MIN(H5:H9)</f>
        <v>3.57552</v>
      </c>
      <c r="I11" s="40" t="n">
        <f aca="false">MIN(I5:I9)</f>
        <v>1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32</v>
      </c>
      <c r="C12" s="43" t="n">
        <f aca="false">AVERAGE(C5:C9)</f>
        <v>7.317</v>
      </c>
      <c r="D12" s="44" t="n">
        <f aca="false">AVERAGE(D5:D9)</f>
        <v>195.075</v>
      </c>
      <c r="E12" s="44" t="n">
        <f aca="false">AVERAGE(E5:E9)</f>
        <v>96.2851737880104</v>
      </c>
      <c r="F12" s="44" t="n">
        <f aca="false">AVERAGE(F5:F9)</f>
        <v>207.333333333333</v>
      </c>
      <c r="G12" s="45" t="n">
        <f aca="false">AVERAGE(G5:G9)</f>
        <v>39.09264</v>
      </c>
      <c r="H12" s="45" t="n">
        <f aca="false">AVERAGE(H5:H9)</f>
        <v>3.825168</v>
      </c>
      <c r="I12" s="46" t="n">
        <f aca="false">AVERAGE(I5:I9)</f>
        <v>18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6</f>
        <v>20.4</v>
      </c>
      <c r="C15" s="15" t="n">
        <f aca="false">'[1]4(금)'!$E$46</f>
        <v>6.81</v>
      </c>
      <c r="D15" s="16" t="n">
        <f aca="false">'[1]4(금)'!$F$46</f>
        <v>1.8</v>
      </c>
      <c r="E15" s="16" t="n">
        <f aca="false">'[1]4(금)'!$G$46</f>
        <v>6.131933378944</v>
      </c>
      <c r="F15" s="16" t="n">
        <f aca="false">'[1]4(금)'!$H$46</f>
        <v>1.59999999999999</v>
      </c>
      <c r="G15" s="17" t="n">
        <f aca="false">'[1]4(금)'!$J$46</f>
        <v>8.35488</v>
      </c>
      <c r="H15" s="17" t="n">
        <f aca="false">'[1]4(금)'!$K$46</f>
        <v>0.866112</v>
      </c>
      <c r="I15" s="51" t="n">
        <f aca="false">'[1]4(금)'!$L$46</f>
        <v>19</v>
      </c>
      <c r="J15" s="52" t="n">
        <f aca="false">'[1]4(금)'!$C$46</f>
        <v>53.2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6</f>
        <v>20.6</v>
      </c>
      <c r="C16" s="15" t="n">
        <f aca="false">'[1]11(금)'!$E$46</f>
        <v>6.66</v>
      </c>
      <c r="D16" s="16" t="n">
        <f aca="false">'[1]11(금)'!$F$46</f>
        <v>1.3</v>
      </c>
      <c r="E16" s="16" t="n">
        <f aca="false">'[1]11(금)'!$G$46</f>
        <v>6.705456286</v>
      </c>
      <c r="F16" s="16" t="n">
        <f aca="false">'[1]11(금)'!$H$46</f>
        <v>1</v>
      </c>
      <c r="G16" s="17" t="n">
        <f aca="false">'[1]11(금)'!$J$46</f>
        <v>6.05136</v>
      </c>
      <c r="H16" s="17" t="n">
        <f aca="false">'[1]11(금)'!$K$46</f>
        <v>0.641376</v>
      </c>
      <c r="I16" s="51" t="n">
        <f aca="false">'[1]11(금)'!$L$46</f>
        <v>13</v>
      </c>
      <c r="J16" s="52" t="n">
        <f aca="false">'[1]11(금)'!$C$46</f>
        <v>53.2285714285714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6</f>
        <v>20.6</v>
      </c>
      <c r="C17" s="15" t="n">
        <f aca="false">'[1]18(금)'!$E$46</f>
        <v>6.84</v>
      </c>
      <c r="D17" s="16" t="n">
        <f aca="false">'[1]18(금)'!$F$46</f>
        <v>1.2</v>
      </c>
      <c r="E17" s="16" t="n">
        <f aca="false">'[1]18(금)'!$G$46</f>
        <v>4.62654375773</v>
      </c>
      <c r="F17" s="16" t="n">
        <f aca="false">'[1]18(금)'!$H$46</f>
        <v>1.19999999999999</v>
      </c>
      <c r="G17" s="17" t="n">
        <f aca="false">'[1]18(금)'!$J$46</f>
        <v>10.29168</v>
      </c>
      <c r="H17" s="17" t="n">
        <f aca="false">'[1]18(금)'!$K$46</f>
        <v>1.309824</v>
      </c>
      <c r="I17" s="51" t="n">
        <f aca="false">'[1]18(금)'!$L$46</f>
        <v>20</v>
      </c>
      <c r="J17" s="52" t="n">
        <f aca="false">'[1]18(금)'!$C$46</f>
        <v>47.8857142857143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6</f>
        <v>21</v>
      </c>
      <c r="C18" s="15" t="n">
        <f aca="false">'[1]25(금)'!$E$46</f>
        <v>6.615</v>
      </c>
      <c r="D18" s="16" t="n">
        <f aca="false">'[1]25(금)'!$F$46</f>
        <v>1.7</v>
      </c>
      <c r="E18" s="16" t="n">
        <f aca="false">'[1]25(금)'!$G$46</f>
        <v>4.880388681</v>
      </c>
      <c r="F18" s="16" t="n">
        <f aca="false">'[1]25(금)'!$H$46</f>
        <v>1.19999999999999</v>
      </c>
      <c r="G18" s="17" t="n">
        <f aca="false">'[1]25(금)'!$J$46</f>
        <v>10.12752</v>
      </c>
      <c r="H18" s="17" t="n">
        <f aca="false">'[1]25(금)'!$K$46</f>
        <v>0.995616</v>
      </c>
      <c r="I18" s="51" t="n">
        <f aca="false">'[1]25(금)'!$L$46</f>
        <v>8.5</v>
      </c>
      <c r="J18" s="52" t="n">
        <f aca="false">'[1]25(금)'!$C$46</f>
        <v>45.4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6</f>
        <v>21.2</v>
      </c>
      <c r="C19" s="23" t="n">
        <f aca="false">'[2]2(금)'!$E$46</f>
        <v>6.625</v>
      </c>
      <c r="D19" s="24" t="n">
        <f aca="false">'[2]2(금)'!$F$46</f>
        <v>1.2</v>
      </c>
      <c r="E19" s="24" t="n">
        <f aca="false">'[2]2(금)'!$G$46</f>
        <v>6.378401612886</v>
      </c>
      <c r="F19" s="24" t="n">
        <f aca="false">'[2]2(금)'!$H$46</f>
        <v>1.79999999999998</v>
      </c>
      <c r="G19" s="25" t="n">
        <f aca="false">'[2]2(금)'!$J$46</f>
        <v>8.17824</v>
      </c>
      <c r="H19" s="25" t="n">
        <f aca="false">'[2]2(금)'!$K$46</f>
        <v>0.75864</v>
      </c>
      <c r="I19" s="53" t="n">
        <f aca="false">'[2]2(금)'!$L$46</f>
        <v>7</v>
      </c>
      <c r="J19" s="54" t="n">
        <f aca="false">'[2]2(금)'!$C$46</f>
        <v>45.2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2</v>
      </c>
      <c r="C20" s="30" t="n">
        <f aca="false">MAX(C15:C19)</f>
        <v>6.84</v>
      </c>
      <c r="D20" s="31" t="n">
        <f aca="false">MAX(D15:D19)</f>
        <v>1.8</v>
      </c>
      <c r="E20" s="31" t="n">
        <f aca="false">MAX(E15:E19)</f>
        <v>6.705456286</v>
      </c>
      <c r="F20" s="31" t="n">
        <f aca="false">MAX(F15:F19)</f>
        <v>1.79999999999998</v>
      </c>
      <c r="G20" s="32" t="n">
        <f aca="false">MAX(G15:G19)</f>
        <v>10.29168</v>
      </c>
      <c r="H20" s="32" t="n">
        <f aca="false">MAX(H15:H19)</f>
        <v>1.309824</v>
      </c>
      <c r="I20" s="55" t="n">
        <f aca="false">MAX(I15:I19)</f>
        <v>20</v>
      </c>
      <c r="J20" s="56" t="n">
        <f aca="false">MAX(J15:J19)</f>
        <v>53.2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4</v>
      </c>
      <c r="C21" s="37" t="n">
        <f aca="false">MIN(C15:C19)</f>
        <v>6.615</v>
      </c>
      <c r="D21" s="38" t="n">
        <f aca="false">MIN(D15:D19)</f>
        <v>1.2</v>
      </c>
      <c r="E21" s="38" t="n">
        <f aca="false">MIN(E15:E19)</f>
        <v>4.62654375773</v>
      </c>
      <c r="F21" s="38" t="n">
        <f aca="false">MIN(F15:F19)</f>
        <v>1</v>
      </c>
      <c r="G21" s="39" t="n">
        <f aca="false">MIN(G15:G19)</f>
        <v>6.05136</v>
      </c>
      <c r="H21" s="39" t="n">
        <f aca="false">MIN(H15:H19)</f>
        <v>0.641376</v>
      </c>
      <c r="I21" s="57" t="n">
        <f aca="false">MIN(I15:I19)</f>
        <v>7</v>
      </c>
      <c r="J21" s="58" t="n">
        <f aca="false">MIN(J15:J19)</f>
        <v>45.22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6</v>
      </c>
      <c r="C22" s="60" t="n">
        <f aca="false">AVERAGE(C15:C19)</f>
        <v>6.71</v>
      </c>
      <c r="D22" s="61" t="n">
        <f aca="false">AVERAGE(D15:D19)</f>
        <v>1.44</v>
      </c>
      <c r="E22" s="61" t="n">
        <f aca="false">AVERAGE(E15:E19)</f>
        <v>5.744544743312</v>
      </c>
      <c r="F22" s="61" t="n">
        <f aca="false">AVERAGE(F15:F19)</f>
        <v>1.35999999999999</v>
      </c>
      <c r="G22" s="62" t="n">
        <f aca="false">AVERAGE(G15:G19)</f>
        <v>8.600736</v>
      </c>
      <c r="H22" s="62" t="n">
        <f aca="false">AVERAGE(H15:H19)</f>
        <v>0.9143136</v>
      </c>
      <c r="I22" s="63" t="n">
        <f aca="false">AVERAGE(I15:I19)</f>
        <v>13.5</v>
      </c>
      <c r="J22" s="64" t="n">
        <f aca="false">AVERAGE(J15:J19)</f>
        <v>48.98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7</f>
        <v>20.05</v>
      </c>
      <c r="C5" s="15" t="n">
        <f aca="false">'[1]4(금)'!$E$12</f>
        <v>7.435</v>
      </c>
      <c r="D5" s="16" t="n">
        <f aca="false">'[1]4(금)'!$F$17</f>
        <v>189.9</v>
      </c>
      <c r="E5" s="16" t="n">
        <f aca="false">'[1]4(금)'!$G$17</f>
        <v>207.969473771732</v>
      </c>
      <c r="F5" s="16" t="n">
        <f aca="false">'[1]4(금)'!$H$17</f>
        <v>206.666666666667</v>
      </c>
      <c r="G5" s="17" t="n">
        <f aca="false">'[1]4(금)'!$J$17</f>
        <v>39.6816</v>
      </c>
      <c r="H5" s="17" t="n">
        <f aca="false">'[1]4(금)'!$K$17</f>
        <v>4.0128</v>
      </c>
      <c r="I5" s="18" t="n">
        <f aca="false">'[1]4(금)'!$L$17</f>
        <v>21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7</f>
        <v>7.535</v>
      </c>
      <c r="D6" s="16" t="n">
        <f aca="false">'[1]11(금)'!$F$17</f>
        <v>160.2</v>
      </c>
      <c r="E6" s="16" t="n">
        <f aca="false">'[1]11(금)'!$G$17</f>
        <v>61.5007739</v>
      </c>
      <c r="F6" s="16" t="n">
        <f aca="false">'[1]11(금)'!$H$17</f>
        <v>190</v>
      </c>
      <c r="G6" s="17" t="n">
        <f aca="false">'[1]11(금)'!$J$17</f>
        <v>41.4768</v>
      </c>
      <c r="H6" s="17" t="n">
        <f aca="false">'[1]11(금)'!$K$17</f>
        <v>4.06512</v>
      </c>
      <c r="I6" s="18" t="n">
        <f aca="false">'[1]11(금)'!$L$17</f>
        <v>210000</v>
      </c>
      <c r="J6" s="2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7</f>
        <v>20.2</v>
      </c>
      <c r="C7" s="15" t="n">
        <f aca="false">'[1]18(금)'!$E$17</f>
        <v>7.335</v>
      </c>
      <c r="D7" s="16" t="n">
        <f aca="false">'[1]18(금)'!$F$17</f>
        <v>154.2</v>
      </c>
      <c r="E7" s="16" t="n">
        <f aca="false">'[1]18(금)'!$G$17</f>
        <v>115.298442804904</v>
      </c>
      <c r="F7" s="16" t="n">
        <f aca="false">'[1]18(금)'!$H$17</f>
        <v>166.666666666667</v>
      </c>
      <c r="G7" s="17" t="n">
        <f aca="false">'[1]18(금)'!$J$17</f>
        <v>39.2088</v>
      </c>
      <c r="H7" s="17" t="n">
        <f aca="false">'[1]18(금)'!$K$17</f>
        <v>3.68688</v>
      </c>
      <c r="I7" s="18" t="n">
        <f aca="false">'[1]18(금)'!$L$17</f>
        <v>11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7</f>
        <v>20.7</v>
      </c>
      <c r="C8" s="15" t="n">
        <f aca="false">'[1]25(금)'!$E$17</f>
        <v>7.275</v>
      </c>
      <c r="D8" s="16" t="n">
        <f aca="false">'[1]25(금)'!$F$17</f>
        <v>185.4</v>
      </c>
      <c r="E8" s="16" t="n">
        <f aca="false">'[1]25(금)'!$G$17</f>
        <v>50.091115737972</v>
      </c>
      <c r="F8" s="16" t="n">
        <f aca="false">'[1]25(금)'!$H$17</f>
        <v>203.333333333334</v>
      </c>
      <c r="G8" s="17" t="n">
        <f aca="false">'[1]25(금)'!$J$17</f>
        <v>43.212</v>
      </c>
      <c r="H8" s="17" t="n">
        <f aca="false">'[1]25(금)'!$K$17</f>
        <v>3.9264</v>
      </c>
      <c r="I8" s="18" t="n">
        <f aca="false">'[1]25(금)'!$L$17</f>
        <v>16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7</f>
        <v>20.55</v>
      </c>
      <c r="C9" s="23" t="n">
        <f aca="false">'[2]2(금)'!$E$17</f>
        <v>7.355</v>
      </c>
      <c r="D9" s="24" t="n">
        <f aca="false">'[2]2(금)'!$F$17</f>
        <v>186.3</v>
      </c>
      <c r="E9" s="24" t="n">
        <f aca="false">'[2]2(금)'!$G$17</f>
        <v>104.745187135348</v>
      </c>
      <c r="F9" s="24" t="n">
        <f aca="false">'[2]2(금)'!$H$17</f>
        <v>203.333333333333</v>
      </c>
      <c r="G9" s="25" t="n">
        <f aca="false">'[2]2(금)'!$J$17</f>
        <v>39.2496</v>
      </c>
      <c r="H9" s="25" t="n">
        <f aca="false">'[2]2(금)'!$K$17</f>
        <v>3.34752</v>
      </c>
      <c r="I9" s="26" t="n">
        <f aca="false">'[2]2(금)'!$L$17</f>
        <v>24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7</v>
      </c>
      <c r="C10" s="30" t="n">
        <f aca="false">MAX(C5:C9)</f>
        <v>7.535</v>
      </c>
      <c r="D10" s="31" t="n">
        <f aca="false">MAX(D5:D9)</f>
        <v>189.9</v>
      </c>
      <c r="E10" s="31" t="n">
        <f aca="false">MAX(E5:E9)</f>
        <v>207.969473771732</v>
      </c>
      <c r="F10" s="31" t="n">
        <f aca="false">MAX(F5:F9)</f>
        <v>206.666666666667</v>
      </c>
      <c r="G10" s="32" t="n">
        <f aca="false">MAX(G5:G9)</f>
        <v>43.212</v>
      </c>
      <c r="H10" s="32" t="n">
        <f aca="false">MAX(H5:H9)</f>
        <v>4.06512</v>
      </c>
      <c r="I10" s="33" t="n">
        <f aca="false">MAX(I5:I9)</f>
        <v>24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20.05</v>
      </c>
      <c r="C11" s="37" t="n">
        <f aca="false">MIN(C5:C9)</f>
        <v>7.275</v>
      </c>
      <c r="D11" s="38" t="n">
        <f aca="false">MIN(D5:D9)</f>
        <v>154.2</v>
      </c>
      <c r="E11" s="38" t="n">
        <f aca="false">MIN(E5:E9)</f>
        <v>50.091115737972</v>
      </c>
      <c r="F11" s="38" t="n">
        <f aca="false">MIN(F5:F9)</f>
        <v>166.666666666667</v>
      </c>
      <c r="G11" s="39" t="n">
        <f aca="false">MIN(G5:G9)</f>
        <v>39.2088</v>
      </c>
      <c r="H11" s="39" t="n">
        <f aca="false">MIN(H5:H9)</f>
        <v>3.34752</v>
      </c>
      <c r="I11" s="40" t="n">
        <f aca="false">MIN(I5:I9)</f>
        <v>11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36</v>
      </c>
      <c r="C12" s="43" t="n">
        <f aca="false">AVERAGE(C5:C9)</f>
        <v>7.387</v>
      </c>
      <c r="D12" s="44" t="n">
        <f aca="false">AVERAGE(D5:D9)</f>
        <v>175.2</v>
      </c>
      <c r="E12" s="44" t="n">
        <f aca="false">AVERAGE(E5:E9)</f>
        <v>107.920998669991</v>
      </c>
      <c r="F12" s="44" t="n">
        <f aca="false">AVERAGE(F5:F9)</f>
        <v>194</v>
      </c>
      <c r="G12" s="45" t="n">
        <f aca="false">AVERAGE(G5:G9)</f>
        <v>40.56576</v>
      </c>
      <c r="H12" s="45" t="n">
        <f aca="false">AVERAGE(H5:H9)</f>
        <v>3.807744</v>
      </c>
      <c r="I12" s="46" t="n">
        <f aca="false">AVERAGE(I5:I9)</f>
        <v>18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7</f>
        <v>20.5</v>
      </c>
      <c r="C15" s="15" t="n">
        <f aca="false">'[1]4(금)'!$E$47</f>
        <v>6.625</v>
      </c>
      <c r="D15" s="16" t="n">
        <f aca="false">'[1]4(금)'!$F$47</f>
        <v>1.63</v>
      </c>
      <c r="E15" s="16" t="n">
        <f aca="false">'[1]4(금)'!$G$47</f>
        <v>5.677159861248</v>
      </c>
      <c r="F15" s="16" t="n">
        <f aca="false">'[1]4(금)'!$H$47</f>
        <v>2</v>
      </c>
      <c r="G15" s="17" t="n">
        <f aca="false">'[1]4(금)'!$J$47</f>
        <v>7.92048</v>
      </c>
      <c r="H15" s="17" t="n">
        <f aca="false">'[1]4(금)'!$K$47</f>
        <v>0.726528</v>
      </c>
      <c r="I15" s="51" t="n">
        <f aca="false">'[1]4(금)'!$L$47</f>
        <v>21</v>
      </c>
      <c r="J15" s="52" t="n">
        <f aca="false">'[1]4(금)'!$C$47</f>
        <v>47.3142857142857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7</f>
        <v>20.65</v>
      </c>
      <c r="C16" s="15" t="n">
        <f aca="false">'[1]11(금)'!$E$47</f>
        <v>6.905</v>
      </c>
      <c r="D16" s="16" t="n">
        <f aca="false">'[1]11(금)'!$F$47</f>
        <v>2.9</v>
      </c>
      <c r="E16" s="16" t="n">
        <f aca="false">'[1]11(금)'!$G$47</f>
        <v>7.465626525</v>
      </c>
      <c r="F16" s="16" t="n">
        <f aca="false">'[1]11(금)'!$H$47</f>
        <v>1</v>
      </c>
      <c r="G16" s="17" t="n">
        <f aca="false">'[1]11(금)'!$J$47</f>
        <v>7.82208</v>
      </c>
      <c r="H16" s="17" t="n">
        <f aca="false">'[1]11(금)'!$K$47</f>
        <v>0.734976</v>
      </c>
      <c r="I16" s="51" t="n">
        <f aca="false">'[1]11(금)'!$L$47</f>
        <v>13</v>
      </c>
      <c r="J16" s="52" t="n">
        <f aca="false">'[1]11(금)'!$C$47</f>
        <v>51.4857142857143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7</f>
        <v>20.7</v>
      </c>
      <c r="C17" s="15" t="n">
        <f aca="false">'[1]18(금)'!$E$47</f>
        <v>6.985</v>
      </c>
      <c r="D17" s="16" t="n">
        <f aca="false">'[1]18(금)'!$F$47</f>
        <v>1.9</v>
      </c>
      <c r="E17" s="16" t="n">
        <f aca="false">'[1]18(금)'!$G$47</f>
        <v>4.536179755634</v>
      </c>
      <c r="F17" s="16" t="n">
        <f aca="false">'[1]18(금)'!$H$47</f>
        <v>1.59999999999999</v>
      </c>
      <c r="G17" s="17" t="n">
        <f aca="false">'[1]18(금)'!$J$47</f>
        <v>9.61392</v>
      </c>
      <c r="H17" s="17" t="n">
        <f aca="false">'[1]18(금)'!$K$47</f>
        <v>1.145376</v>
      </c>
      <c r="I17" s="51" t="n">
        <f aca="false">'[1]18(금)'!$L$47</f>
        <v>5</v>
      </c>
      <c r="J17" s="52" t="n">
        <f aca="false">'[1]18(금)'!$C$47</f>
        <v>47.0285714285714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7</f>
        <v>20.95</v>
      </c>
      <c r="C18" s="15" t="n">
        <f aca="false">'[1]25(금)'!$E$47</f>
        <v>6.685</v>
      </c>
      <c r="D18" s="16" t="n">
        <f aca="false">'[1]25(금)'!$F$47</f>
        <v>2.4</v>
      </c>
      <c r="E18" s="16" t="n">
        <f aca="false">'[1]25(금)'!$G$47</f>
        <v>5.1447294904</v>
      </c>
      <c r="F18" s="16" t="n">
        <f aca="false">'[1]25(금)'!$H$47</f>
        <v>2.59999999999999</v>
      </c>
      <c r="G18" s="17" t="n">
        <f aca="false">'[1]25(금)'!$J$47</f>
        <v>10.71216</v>
      </c>
      <c r="H18" s="17" t="n">
        <f aca="false">'[1]25(금)'!$K$47</f>
        <v>1.083552</v>
      </c>
      <c r="I18" s="51" t="n">
        <f aca="false">'[1]25(금)'!$L$47</f>
        <v>16</v>
      </c>
      <c r="J18" s="52" t="n">
        <f aca="false">'[1]25(금)'!$C$47</f>
        <v>40.2857142857143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7</f>
        <v>21.2</v>
      </c>
      <c r="C19" s="23" t="n">
        <f aca="false">'[2]2(금)'!$E$47</f>
        <v>6.905</v>
      </c>
      <c r="D19" s="24" t="n">
        <f aca="false">'[2]2(금)'!$F$47</f>
        <v>1.9</v>
      </c>
      <c r="E19" s="24" t="n">
        <f aca="false">'[2]2(금)'!$G$47</f>
        <v>6.187357681566</v>
      </c>
      <c r="F19" s="24" t="n">
        <f aca="false">'[2]2(금)'!$H$47</f>
        <v>1.59999999999999</v>
      </c>
      <c r="G19" s="25" t="n">
        <f aca="false">'[2]2(금)'!$J$47</f>
        <v>7.39344</v>
      </c>
      <c r="H19" s="25" t="n">
        <f aca="false">'[2]2(금)'!$K$47</f>
        <v>0.74064</v>
      </c>
      <c r="I19" s="53" t="n">
        <f aca="false">'[2]2(금)'!$L$47</f>
        <v>4</v>
      </c>
      <c r="J19" s="54" t="n">
        <f aca="false">'[2]2(금)'!$C$47</f>
        <v>31.9428571428571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2</v>
      </c>
      <c r="C20" s="30" t="n">
        <f aca="false">MAX(C15:C19)</f>
        <v>6.985</v>
      </c>
      <c r="D20" s="31" t="n">
        <f aca="false">MAX(D15:D19)</f>
        <v>2.9</v>
      </c>
      <c r="E20" s="31" t="n">
        <f aca="false">MAX(E15:E19)</f>
        <v>7.465626525</v>
      </c>
      <c r="F20" s="31" t="n">
        <f aca="false">MAX(F15:F19)</f>
        <v>2.59999999999999</v>
      </c>
      <c r="G20" s="32" t="n">
        <f aca="false">MAX(G15:G19)</f>
        <v>10.71216</v>
      </c>
      <c r="H20" s="32" t="n">
        <f aca="false">MAX(H15:H19)</f>
        <v>1.145376</v>
      </c>
      <c r="I20" s="55" t="n">
        <f aca="false">MAX(I15:I19)</f>
        <v>21</v>
      </c>
      <c r="J20" s="56" t="n">
        <f aca="false">MAX(J15:J19)</f>
        <v>51.4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5</v>
      </c>
      <c r="C21" s="37" t="n">
        <f aca="false">MIN(C15:C19)</f>
        <v>6.625</v>
      </c>
      <c r="D21" s="38" t="n">
        <f aca="false">MIN(D15:D19)</f>
        <v>1.63</v>
      </c>
      <c r="E21" s="38" t="n">
        <f aca="false">MIN(E15:E19)</f>
        <v>4.536179755634</v>
      </c>
      <c r="F21" s="38" t="n">
        <f aca="false">MIN(F15:F19)</f>
        <v>1</v>
      </c>
      <c r="G21" s="39" t="n">
        <f aca="false">MIN(G15:G19)</f>
        <v>7.39344</v>
      </c>
      <c r="H21" s="39" t="n">
        <f aca="false">MIN(H15:H19)</f>
        <v>0.726528</v>
      </c>
      <c r="I21" s="57" t="n">
        <f aca="false">MIN(I15:I19)</f>
        <v>4</v>
      </c>
      <c r="J21" s="58" t="n">
        <f aca="false">MIN(J15:J19)</f>
        <v>31.9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8</v>
      </c>
      <c r="C22" s="60" t="n">
        <f aca="false">AVERAGE(C15:C19)</f>
        <v>6.821</v>
      </c>
      <c r="D22" s="61" t="n">
        <f aca="false">AVERAGE(D15:D19)</f>
        <v>2.146</v>
      </c>
      <c r="E22" s="61" t="n">
        <f aca="false">AVERAGE(E15:E19)</f>
        <v>5.8022106627696</v>
      </c>
      <c r="F22" s="61" t="n">
        <f aca="false">AVERAGE(F15:F19)</f>
        <v>1.76</v>
      </c>
      <c r="G22" s="62" t="n">
        <f aca="false">AVERAGE(G15:G19)</f>
        <v>8.692416</v>
      </c>
      <c r="H22" s="62" t="n">
        <f aca="false">AVERAGE(H15:H19)</f>
        <v>0.8862144</v>
      </c>
      <c r="I22" s="63" t="n">
        <f aca="false">AVERAGE(I15:I19)</f>
        <v>11.8</v>
      </c>
      <c r="J22" s="64" t="n">
        <f aca="false">AVERAGE(J15:J19)</f>
        <v>43.61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4(금)'!$B$12</f>
        <v>44349</v>
      </c>
      <c r="B5" s="14" t="n">
        <f aca="false">'[1]4(금)'!$D$18</f>
        <v>19.8</v>
      </c>
      <c r="C5" s="15" t="n">
        <f aca="false">'[1]4(금)'!$E$12</f>
        <v>7.435</v>
      </c>
      <c r="D5" s="16" t="n">
        <f aca="false">'[1]4(금)'!$F$18</f>
        <v>160.5</v>
      </c>
      <c r="E5" s="16" t="n">
        <f aca="false">'[1]4(금)'!$G$18</f>
        <v>108.602907118004</v>
      </c>
      <c r="F5" s="16" t="n">
        <f aca="false">'[1]4(금)'!$H$18</f>
        <v>173.333333333333</v>
      </c>
      <c r="G5" s="17" t="n">
        <f aca="false">'[1]4(금)'!$J$18</f>
        <v>41.7744</v>
      </c>
      <c r="H5" s="17" t="n">
        <f aca="false">'[1]4(금)'!$K$18</f>
        <v>4.50936</v>
      </c>
      <c r="I5" s="18" t="n">
        <f aca="false">'[1]4(금)'!$L$18</f>
        <v>18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8</f>
        <v>7.365</v>
      </c>
      <c r="D6" s="16" t="n">
        <f aca="false">'[1]11(금)'!$F$18</f>
        <v>176.625</v>
      </c>
      <c r="E6" s="16" t="n">
        <f aca="false">'[1]11(금)'!$G$18</f>
        <v>86.17716068</v>
      </c>
      <c r="F6" s="16" t="n">
        <f aca="false">'[1]11(금)'!$H$18</f>
        <v>210</v>
      </c>
      <c r="G6" s="17" t="n">
        <f aca="false">'[1]11(금)'!$J$18</f>
        <v>38.7072</v>
      </c>
      <c r="H6" s="17" t="n">
        <f aca="false">'[1]11(금)'!$K$18</f>
        <v>3.7728</v>
      </c>
      <c r="I6" s="18" t="n">
        <f aca="false">'[1]11(금)'!$L$18</f>
        <v>200000</v>
      </c>
      <c r="J6" s="20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8</f>
        <v>20.2</v>
      </c>
      <c r="C7" s="15" t="n">
        <f aca="false">'[1]18(금)'!$E$18</f>
        <v>7.455</v>
      </c>
      <c r="D7" s="16" t="n">
        <f aca="false">'[1]18(금)'!$F$18</f>
        <v>160.125</v>
      </c>
      <c r="E7" s="16" t="n">
        <f aca="false">'[1]18(금)'!$G$18</f>
        <v>103.823891755868</v>
      </c>
      <c r="F7" s="16" t="n">
        <f aca="false">'[1]18(금)'!$H$18</f>
        <v>173.333333333333</v>
      </c>
      <c r="G7" s="17" t="n">
        <f aca="false">'[1]18(금)'!$J$18</f>
        <v>43.5024</v>
      </c>
      <c r="H7" s="17" t="n">
        <f aca="false">'[1]18(금)'!$K$18</f>
        <v>3.87216</v>
      </c>
      <c r="I7" s="18" t="n">
        <f aca="false">'[1]18(금)'!$L$18</f>
        <v>13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8</f>
        <v>20.6</v>
      </c>
      <c r="C8" s="15" t="n">
        <f aca="false">'[1]25(금)'!$E$18</f>
        <v>7.25</v>
      </c>
      <c r="D8" s="16" t="n">
        <f aca="false">'[1]25(금)'!$F$18</f>
        <v>142.5</v>
      </c>
      <c r="E8" s="16" t="n">
        <f aca="false">'[1]25(금)'!$G$18</f>
        <v>111.448602861112</v>
      </c>
      <c r="F8" s="16" t="n">
        <f aca="false">'[1]25(금)'!$H$18</f>
        <v>153.333333333333</v>
      </c>
      <c r="G8" s="17" t="n">
        <f aca="false">'[1]25(금)'!$J$18</f>
        <v>41.6136</v>
      </c>
      <c r="H8" s="17" t="n">
        <f aca="false">'[1]25(금)'!$K$18</f>
        <v>4.15392</v>
      </c>
      <c r="I8" s="18" t="n">
        <f aca="false">'[1]25(금)'!$L$18</f>
        <v>13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8</f>
        <v>20.6</v>
      </c>
      <c r="C9" s="23" t="n">
        <f aca="false">'[2]2(금)'!$E$18</f>
        <v>7.45</v>
      </c>
      <c r="D9" s="24" t="n">
        <f aca="false">'[2]2(금)'!$F$18</f>
        <v>164.625</v>
      </c>
      <c r="E9" s="24" t="n">
        <f aca="false">'[2]2(금)'!$G$18</f>
        <v>94.587846158396</v>
      </c>
      <c r="F9" s="24" t="n">
        <f aca="false">'[2]2(금)'!$H$18</f>
        <v>180</v>
      </c>
      <c r="G9" s="25" t="n">
        <f aca="false">'[2]2(금)'!$J$18</f>
        <v>38.5728</v>
      </c>
      <c r="H9" s="25" t="n">
        <f aca="false">'[2]2(금)'!$K$18</f>
        <v>3.96864</v>
      </c>
      <c r="I9" s="26" t="n">
        <f aca="false">'[2]2(금)'!$L$18</f>
        <v>22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55</v>
      </c>
      <c r="D10" s="31" t="n">
        <f aca="false">MAX(D5:D9)</f>
        <v>176.625</v>
      </c>
      <c r="E10" s="31" t="n">
        <f aca="false">MAX(E5:E9)</f>
        <v>111.448602861112</v>
      </c>
      <c r="F10" s="31" t="n">
        <f aca="false">MAX(F5:F9)</f>
        <v>210</v>
      </c>
      <c r="G10" s="32" t="n">
        <f aca="false">MAX(G5:G9)</f>
        <v>43.5024</v>
      </c>
      <c r="H10" s="32" t="n">
        <f aca="false">MAX(H5:H9)</f>
        <v>4.50936</v>
      </c>
      <c r="I10" s="33" t="n">
        <f aca="false">MAX(I5:I9)</f>
        <v>22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9.8</v>
      </c>
      <c r="C11" s="37" t="n">
        <f aca="false">MIN(C5:C9)</f>
        <v>7.25</v>
      </c>
      <c r="D11" s="38" t="n">
        <f aca="false">MIN(D5:D9)</f>
        <v>142.5</v>
      </c>
      <c r="E11" s="38" t="n">
        <f aca="false">MIN(E5:E9)</f>
        <v>86.17716068</v>
      </c>
      <c r="F11" s="38" t="n">
        <f aca="false">MIN(F5:F9)</f>
        <v>153.333333333333</v>
      </c>
      <c r="G11" s="39" t="n">
        <f aca="false">MIN(G5:G9)</f>
        <v>38.5728</v>
      </c>
      <c r="H11" s="39" t="n">
        <f aca="false">MIN(H5:H9)</f>
        <v>3.7728</v>
      </c>
      <c r="I11" s="40" t="n">
        <f aca="false">MIN(I5:I9)</f>
        <v>1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3</v>
      </c>
      <c r="C12" s="43" t="n">
        <f aca="false">AVERAGE(C5:C9)</f>
        <v>7.391</v>
      </c>
      <c r="D12" s="44" t="n">
        <f aca="false">AVERAGE(D5:D9)</f>
        <v>160.875</v>
      </c>
      <c r="E12" s="44" t="n">
        <f aca="false">AVERAGE(E5:E9)</f>
        <v>100.928081714676</v>
      </c>
      <c r="F12" s="44" t="n">
        <f aca="false">AVERAGE(F5:F9)</f>
        <v>178</v>
      </c>
      <c r="G12" s="45" t="n">
        <f aca="false">AVERAGE(G5:G9)</f>
        <v>40.83408</v>
      </c>
      <c r="H12" s="45" t="n">
        <f aca="false">AVERAGE(H5:H9)</f>
        <v>4.055376</v>
      </c>
      <c r="I12" s="46" t="n">
        <f aca="false">AVERAGE(I5:I9)</f>
        <v>17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4(금)'!$B$12</f>
        <v>44349</v>
      </c>
      <c r="B15" s="14" t="n">
        <f aca="false">'[1]4(금)'!$D$48</f>
        <v>20.35</v>
      </c>
      <c r="C15" s="15" t="n">
        <f aca="false">'[1]4(금)'!$E$48</f>
        <v>6.79</v>
      </c>
      <c r="D15" s="16" t="n">
        <f aca="false">'[1]4(금)'!$F$48</f>
        <v>1.48</v>
      </c>
      <c r="E15" s="16" t="n">
        <f aca="false">'[1]4(금)'!$G$48</f>
        <v>6.904718053152</v>
      </c>
      <c r="F15" s="16" t="n">
        <f aca="false">'[1]4(금)'!$H$48</f>
        <v>1.59999999999999</v>
      </c>
      <c r="G15" s="17" t="n">
        <f aca="false">'[1]4(금)'!$J$48</f>
        <v>9.10416</v>
      </c>
      <c r="H15" s="17" t="n">
        <f aca="false">'[1]4(금)'!$K$48</f>
        <v>0.860208</v>
      </c>
      <c r="I15" s="51" t="n">
        <f aca="false">'[1]4(금)'!$L$48</f>
        <v>15</v>
      </c>
      <c r="J15" s="52" t="n">
        <f aca="false">'[1]4(금)'!$C$48</f>
        <v>17.4285714285714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8</f>
        <v>20.6</v>
      </c>
      <c r="C16" s="15" t="n">
        <f aca="false">'[1]11(금)'!$E$48</f>
        <v>6.905</v>
      </c>
      <c r="D16" s="16" t="n">
        <f aca="false">'[1]11(금)'!$F$48</f>
        <v>2.8</v>
      </c>
      <c r="E16" s="16" t="n">
        <f aca="false">'[1]11(금)'!$G$48</f>
        <v>6.679392412</v>
      </c>
      <c r="F16" s="16" t="n">
        <f aca="false">'[1]11(금)'!$H$48</f>
        <v>2</v>
      </c>
      <c r="G16" s="17" t="n">
        <f aca="false">'[1]11(금)'!$J$48</f>
        <v>9.48768</v>
      </c>
      <c r="H16" s="17" t="n">
        <f aca="false">'[1]11(금)'!$K$48</f>
        <v>0.914688</v>
      </c>
      <c r="I16" s="51" t="n">
        <f aca="false">'[1]11(금)'!$L$48</f>
        <v>5.5</v>
      </c>
      <c r="J16" s="52" t="n">
        <f aca="false">'[1]11(금)'!$C$48</f>
        <v>21.4285714285714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8</f>
        <v>20.4</v>
      </c>
      <c r="C17" s="15" t="n">
        <f aca="false">'[1]18(금)'!$E$48</f>
        <v>6.92</v>
      </c>
      <c r="D17" s="16" t="n">
        <f aca="false">'[1]18(금)'!$F$48</f>
        <v>2.4</v>
      </c>
      <c r="E17" s="16" t="n">
        <f aca="false">'[1]18(금)'!$G$48</f>
        <v>9.68447700851</v>
      </c>
      <c r="F17" s="16" t="n">
        <f aca="false">'[1]18(금)'!$H$48</f>
        <v>2.19999999999999</v>
      </c>
      <c r="G17" s="17" t="n">
        <f aca="false">'[1]18(금)'!$J$48</f>
        <v>10.64256</v>
      </c>
      <c r="H17" s="17" t="n">
        <f aca="false">'[1]18(금)'!$K$48</f>
        <v>1.0272</v>
      </c>
      <c r="I17" s="51" t="n">
        <f aca="false">'[1]18(금)'!$L$48</f>
        <v>17</v>
      </c>
      <c r="J17" s="52" t="n">
        <f aca="false">'[1]18(금)'!$C$48</f>
        <v>18.5714285714286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8</f>
        <v>20.9</v>
      </c>
      <c r="C18" s="15" t="n">
        <f aca="false">'[1]25(금)'!$E$48</f>
        <v>6.88</v>
      </c>
      <c r="D18" s="16" t="n">
        <f aca="false">'[1]25(금)'!$F$48</f>
        <v>3.4</v>
      </c>
      <c r="E18" s="16" t="n">
        <f aca="false">'[1]25(금)'!$G$48</f>
        <v>6.1817197436</v>
      </c>
      <c r="F18" s="16" t="n">
        <f aca="false">'[1]25(금)'!$H$48</f>
        <v>2.19999999999999</v>
      </c>
      <c r="G18" s="17" t="n">
        <f aca="false">'[1]25(금)'!$J$48</f>
        <v>7.9824</v>
      </c>
      <c r="H18" s="17" t="n">
        <f aca="false">'[1]25(금)'!$K$48</f>
        <v>0.878496</v>
      </c>
      <c r="I18" s="51" t="n">
        <f aca="false">'[1]25(금)'!$L$48</f>
        <v>5.5</v>
      </c>
      <c r="J18" s="52" t="n">
        <f aca="false">'[1]25(금)'!$C$48</f>
        <v>16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8</f>
        <v>21.05</v>
      </c>
      <c r="C19" s="23" t="n">
        <f aca="false">'[2]2(금)'!$E$48</f>
        <v>6.84</v>
      </c>
      <c r="D19" s="24" t="n">
        <f aca="false">'[2]2(금)'!$F$48</f>
        <v>2.2</v>
      </c>
      <c r="E19" s="24" t="n">
        <f aca="false">'[2]2(금)'!$G$48</f>
        <v>6.479691187056</v>
      </c>
      <c r="F19" s="24" t="n">
        <f aca="false">'[2]2(금)'!$H$48</f>
        <v>2.80000000000001</v>
      </c>
      <c r="G19" s="25" t="n">
        <f aca="false">'[2]2(금)'!$J$48</f>
        <v>7.5384</v>
      </c>
      <c r="H19" s="25" t="n">
        <f aca="false">'[2]2(금)'!$K$48</f>
        <v>0.66816</v>
      </c>
      <c r="I19" s="53" t="n">
        <f aca="false">'[2]2(금)'!$L$48</f>
        <v>9.5</v>
      </c>
      <c r="J19" s="54" t="n">
        <f aca="false">'[2]2(금)'!$C$48</f>
        <v>15.5714285714286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05</v>
      </c>
      <c r="C20" s="30" t="n">
        <f aca="false">MAX(C15:C19)</f>
        <v>6.92</v>
      </c>
      <c r="D20" s="31" t="n">
        <f aca="false">MAX(D15:D19)</f>
        <v>3.4</v>
      </c>
      <c r="E20" s="31" t="n">
        <f aca="false">MAX(E15:E19)</f>
        <v>9.68447700851</v>
      </c>
      <c r="F20" s="31" t="n">
        <f aca="false">MAX(F15:F19)</f>
        <v>2.80000000000001</v>
      </c>
      <c r="G20" s="32" t="n">
        <f aca="false">MAX(G15:G19)</f>
        <v>10.64256</v>
      </c>
      <c r="H20" s="32" t="n">
        <f aca="false">MAX(H15:H19)</f>
        <v>1.0272</v>
      </c>
      <c r="I20" s="55" t="n">
        <f aca="false">MAX(I15:I19)</f>
        <v>17</v>
      </c>
      <c r="J20" s="56" t="n">
        <f aca="false">MAX(J15:J19)</f>
        <v>21.4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35</v>
      </c>
      <c r="C21" s="37" t="n">
        <f aca="false">MIN(C15:C19)</f>
        <v>6.79</v>
      </c>
      <c r="D21" s="38" t="n">
        <f aca="false">MIN(D15:D19)</f>
        <v>1.48</v>
      </c>
      <c r="E21" s="38" t="n">
        <f aca="false">MIN(E15:E19)</f>
        <v>6.1817197436</v>
      </c>
      <c r="F21" s="38" t="n">
        <f aca="false">MIN(F15:F19)</f>
        <v>1.59999999999999</v>
      </c>
      <c r="G21" s="39" t="n">
        <f aca="false">MIN(G15:G19)</f>
        <v>7.5384</v>
      </c>
      <c r="H21" s="39" t="n">
        <f aca="false">MIN(H15:H19)</f>
        <v>0.66816</v>
      </c>
      <c r="I21" s="57" t="n">
        <f aca="false">MIN(I15:I19)</f>
        <v>5.5</v>
      </c>
      <c r="J21" s="58" t="n">
        <f aca="false">MIN(J15:J19)</f>
        <v>15.5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66</v>
      </c>
      <c r="C22" s="60" t="n">
        <f aca="false">AVERAGE(C15:C19)</f>
        <v>6.867</v>
      </c>
      <c r="D22" s="61" t="n">
        <f aca="false">AVERAGE(D15:D19)</f>
        <v>2.456</v>
      </c>
      <c r="E22" s="61" t="n">
        <f aca="false">AVERAGE(E15:E19)</f>
        <v>7.1859996808636</v>
      </c>
      <c r="F22" s="61" t="n">
        <f aca="false">AVERAGE(F15:F19)</f>
        <v>2.16</v>
      </c>
      <c r="G22" s="62" t="n">
        <f aca="false">AVERAGE(G15:G19)</f>
        <v>8.95104</v>
      </c>
      <c r="H22" s="62" t="n">
        <f aca="false">AVERAGE(H15:H19)</f>
        <v>0.8697504</v>
      </c>
      <c r="I22" s="63" t="n">
        <f aca="false">AVERAGE(I15:I19)</f>
        <v>10.5</v>
      </c>
      <c r="J22" s="64" t="n">
        <f aca="false">AVERAGE(J15:J19)</f>
        <v>17.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12</f>
        <v>44349</v>
      </c>
      <c r="B5" s="14" t="n">
        <f aca="false">'[1]4(금)'!$D$19</f>
        <v>19.9</v>
      </c>
      <c r="C5" s="113" t="n">
        <f aca="false">'[1]4(금)'!$E$12</f>
        <v>7.435</v>
      </c>
      <c r="D5" s="114" t="n">
        <f aca="false">'[1]4(금)'!$F$19</f>
        <v>174.3</v>
      </c>
      <c r="E5" s="114" t="n">
        <f aca="false">'[1]4(금)'!$G$19</f>
        <v>191.446369475276</v>
      </c>
      <c r="F5" s="114" t="n">
        <f aca="false">'[1]4(금)'!$H$19</f>
        <v>190</v>
      </c>
      <c r="G5" s="115" t="n">
        <f aca="false">'[1]4(금)'!$J$19</f>
        <v>44.6856</v>
      </c>
      <c r="H5" s="115" t="n">
        <f aca="false">'[1]4(금)'!$K$19</f>
        <v>4.60992</v>
      </c>
      <c r="I5" s="116" t="n">
        <f aca="false">'[1]4(금)'!$L$19</f>
        <v>23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19</f>
        <v>7.27</v>
      </c>
      <c r="D6" s="117" t="n">
        <f aca="false">'[1]11(금)'!$F$19</f>
        <v>192.3</v>
      </c>
      <c r="E6" s="16" t="n">
        <f aca="false">'[1]11(금)'!$G$19</f>
        <v>67.2971914</v>
      </c>
      <c r="F6" s="16" t="n">
        <f aca="false">'[1]11(금)'!$H$19</f>
        <v>210</v>
      </c>
      <c r="G6" s="17" t="n">
        <f aca="false">'[1]11(금)'!$J$19</f>
        <v>33.8016</v>
      </c>
      <c r="H6" s="17" t="n">
        <f aca="false">'[1]11(금)'!$K$19</f>
        <v>3.30672</v>
      </c>
      <c r="I6" s="51" t="n">
        <f aca="false">'[1]11(금)'!$L$19</f>
        <v>22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19</f>
        <v>20.1</v>
      </c>
      <c r="C7" s="15" t="n">
        <f aca="false">'[1]18(금)'!$E$19</f>
        <v>7.29</v>
      </c>
      <c r="D7" s="16" t="n">
        <f aca="false">'[1]18(금)'!$F$19</f>
        <v>177.6</v>
      </c>
      <c r="E7" s="16" t="n">
        <f aca="false">'[1]18(금)'!$G$19</f>
        <v>107.4630793231</v>
      </c>
      <c r="F7" s="16" t="n">
        <f aca="false">'[1]18(금)'!$H$19</f>
        <v>193.333333333334</v>
      </c>
      <c r="G7" s="17" t="n">
        <f aca="false">'[1]18(금)'!$J$19</f>
        <v>42.1872</v>
      </c>
      <c r="H7" s="17" t="n">
        <f aca="false">'[1]18(금)'!$K$19</f>
        <v>4.6752</v>
      </c>
      <c r="I7" s="51" t="n">
        <f aca="false">'[1]18(금)'!$L$19</f>
        <v>16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19</f>
        <v>20.55</v>
      </c>
      <c r="C8" s="15" t="n">
        <f aca="false">'[1]25(금)'!$E$19</f>
        <v>7.445</v>
      </c>
      <c r="D8" s="16" t="n">
        <f aca="false">'[1]25(금)'!$F$19</f>
        <v>185.7</v>
      </c>
      <c r="E8" s="16" t="n">
        <f aca="false">'[1]25(금)'!$G$19</f>
        <v>114.87918100822</v>
      </c>
      <c r="F8" s="16" t="n">
        <f aca="false">'[1]25(금)'!$H$19</f>
        <v>203.333333333334</v>
      </c>
      <c r="G8" s="17" t="n">
        <f aca="false">'[1]25(금)'!$J$19</f>
        <v>38.592</v>
      </c>
      <c r="H8" s="17" t="n">
        <f aca="false">'[1]25(금)'!$K$19</f>
        <v>4.31904</v>
      </c>
      <c r="I8" s="51" t="n">
        <f aca="false">'[1]25(금)'!$L$19</f>
        <v>18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19</f>
        <v>20.6</v>
      </c>
      <c r="C9" s="23" t="n">
        <f aca="false">'[2]2(금)'!$E$19</f>
        <v>7.255</v>
      </c>
      <c r="D9" s="24" t="n">
        <f aca="false">'[2]2(금)'!$F$19</f>
        <v>187.5</v>
      </c>
      <c r="E9" s="24" t="n">
        <f aca="false">'[2]2(금)'!$G$19</f>
        <v>190.835631198756</v>
      </c>
      <c r="F9" s="24" t="n">
        <f aca="false">'[2]2(금)'!$H$19</f>
        <v>203.333333333333</v>
      </c>
      <c r="G9" s="25" t="n">
        <f aca="false">'[2]2(금)'!$J$19</f>
        <v>38.7672</v>
      </c>
      <c r="H9" s="25" t="n">
        <f aca="false">'[2]2(금)'!$K$19</f>
        <v>3.78768</v>
      </c>
      <c r="I9" s="53" t="n">
        <f aca="false">'[2]2(금)'!$L$19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6</v>
      </c>
      <c r="C10" s="30" t="n">
        <f aca="false">MAX(C5:C9)</f>
        <v>7.445</v>
      </c>
      <c r="D10" s="31" t="n">
        <f aca="false">MAX(D5:D9)</f>
        <v>192.3</v>
      </c>
      <c r="E10" s="31" t="n">
        <f aca="false">MAX(E5:E9)</f>
        <v>191.446369475276</v>
      </c>
      <c r="F10" s="31" t="n">
        <f aca="false">MAX(F5:F9)</f>
        <v>210</v>
      </c>
      <c r="G10" s="32" t="n">
        <f aca="false">MAX(G5:G9)</f>
        <v>44.6856</v>
      </c>
      <c r="H10" s="32" t="n">
        <f aca="false">MAX(H5:H9)</f>
        <v>4.6752</v>
      </c>
      <c r="I10" s="33" t="n">
        <f aca="false">MAX(I5:I9)</f>
        <v>23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9.9</v>
      </c>
      <c r="C11" s="37" t="n">
        <f aca="false">MIN(C5:C9)</f>
        <v>7.255</v>
      </c>
      <c r="D11" s="38" t="n">
        <f aca="false">MIN(D5:D9)</f>
        <v>174.3</v>
      </c>
      <c r="E11" s="38" t="n">
        <f aca="false">MIN(E5:E9)</f>
        <v>67.2971914</v>
      </c>
      <c r="F11" s="38" t="n">
        <f aca="false">MIN(F5:F9)</f>
        <v>190</v>
      </c>
      <c r="G11" s="39" t="n">
        <f aca="false">MIN(G5:G9)</f>
        <v>33.8016</v>
      </c>
      <c r="H11" s="39" t="n">
        <f aca="false">MIN(H5:H9)</f>
        <v>3.30672</v>
      </c>
      <c r="I11" s="40" t="n">
        <f aca="false">MIN(I5:I9)</f>
        <v>16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29</v>
      </c>
      <c r="C12" s="43" t="n">
        <f aca="false">AVERAGE(C5:C9)</f>
        <v>7.339</v>
      </c>
      <c r="D12" s="44" t="n">
        <f aca="false">AVERAGE(D5:D9)</f>
        <v>183.48</v>
      </c>
      <c r="E12" s="44" t="n">
        <f aca="false">AVERAGE(E5:E9)</f>
        <v>134.38429048107</v>
      </c>
      <c r="F12" s="44" t="n">
        <f aca="false">AVERAGE(F5:F9)</f>
        <v>200</v>
      </c>
      <c r="G12" s="45" t="n">
        <f aca="false">AVERAGE(G5:G9)</f>
        <v>39.60672</v>
      </c>
      <c r="H12" s="45" t="n">
        <f aca="false">AVERAGE(H5:H9)</f>
        <v>4.139712</v>
      </c>
      <c r="I12" s="46" t="n">
        <f aca="false">AVERAGE(I5:I9)</f>
        <v>19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12</f>
        <v>44349</v>
      </c>
      <c r="B15" s="14" t="n">
        <f aca="false">'[1]4(금)'!$D$49</f>
        <v>20.4</v>
      </c>
      <c r="C15" s="113" t="n">
        <f aca="false">'[1]4(금)'!$E$49</f>
        <v>6.84</v>
      </c>
      <c r="D15" s="114" t="n">
        <f aca="false">'[1]4(금)'!$F$49</f>
        <v>1.45</v>
      </c>
      <c r="E15" s="114" t="n">
        <f aca="false">'[1]4(금)'!$G$49</f>
        <v>8.16096829112</v>
      </c>
      <c r="F15" s="114" t="n">
        <f aca="false">'[1]4(금)'!$H$49</f>
        <v>3.19999999999999</v>
      </c>
      <c r="G15" s="115" t="n">
        <f aca="false">'[1]4(금)'!$J$49</f>
        <v>8.87856</v>
      </c>
      <c r="H15" s="115" t="n">
        <f aca="false">'[1]4(금)'!$K$49</f>
        <v>0.719136</v>
      </c>
      <c r="I15" s="116" t="n">
        <f aca="false">'[1]4(금)'!$L$49</f>
        <v>14</v>
      </c>
      <c r="J15" s="52" t="n">
        <f aca="false">'[1]4(금)'!$C$49</f>
        <v>17.1428571428571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49</f>
        <v>20.5</v>
      </c>
      <c r="C16" s="15" t="n">
        <f aca="false">'[1]11(금)'!$E$49</f>
        <v>6.83</v>
      </c>
      <c r="D16" s="117" t="n">
        <f aca="false">'[1]11(금)'!$F$49</f>
        <v>3</v>
      </c>
      <c r="E16" s="16" t="n">
        <f aca="false">'[1]11(금)'!$G$49</f>
        <v>6.034898212</v>
      </c>
      <c r="F16" s="16" t="n">
        <f aca="false">'[1]11(금)'!$H$49</f>
        <v>2.40000000000001</v>
      </c>
      <c r="G16" s="17" t="n">
        <f aca="false">'[1]11(금)'!$J$49</f>
        <v>8.29536</v>
      </c>
      <c r="H16" s="17" t="n">
        <f aca="false">'[1]11(금)'!$K$49</f>
        <v>0.860832</v>
      </c>
      <c r="I16" s="51" t="n">
        <f aca="false">'[1]11(금)'!$L$49</f>
        <v>12</v>
      </c>
      <c r="J16" s="52" t="n">
        <f aca="false">'[1]11(금)'!$C$49</f>
        <v>18.1428571428571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49</f>
        <v>20.5</v>
      </c>
      <c r="C17" s="15" t="n">
        <f aca="false">'[1]18(금)'!$E$49</f>
        <v>6.78</v>
      </c>
      <c r="D17" s="16" t="n">
        <f aca="false">'[1]18(금)'!$F$49</f>
        <v>2.1</v>
      </c>
      <c r="E17" s="16" t="n">
        <f aca="false">'[1]18(금)'!$G$49</f>
        <v>6.77703905204</v>
      </c>
      <c r="F17" s="16" t="n">
        <f aca="false">'[1]18(금)'!$H$49</f>
        <v>2.80000000000001</v>
      </c>
      <c r="G17" s="17" t="n">
        <f aca="false">'[1]18(금)'!$J$49</f>
        <v>9.63456</v>
      </c>
      <c r="H17" s="17" t="n">
        <f aca="false">'[1]18(금)'!$K$49</f>
        <v>0.775872</v>
      </c>
      <c r="I17" s="51" t="n">
        <f aca="false">'[1]18(금)'!$L$49</f>
        <v>17</v>
      </c>
      <c r="J17" s="52" t="n">
        <f aca="false">'[1]18(금)'!$C$49</f>
        <v>16.5714285714286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49</f>
        <v>21.05</v>
      </c>
      <c r="C18" s="15" t="n">
        <f aca="false">'[1]25(금)'!$E$49</f>
        <v>6.71</v>
      </c>
      <c r="D18" s="16" t="n">
        <f aca="false">'[1]25(금)'!$F$49</f>
        <v>1.9</v>
      </c>
      <c r="E18" s="16" t="n">
        <f aca="false">'[1]25(금)'!$G$49</f>
        <v>5.8803894015</v>
      </c>
      <c r="F18" s="16" t="n">
        <f aca="false">'[1]25(금)'!$H$49</f>
        <v>1.80000000000001</v>
      </c>
      <c r="G18" s="17" t="n">
        <f aca="false">'[1]25(금)'!$J$49</f>
        <v>7.03968</v>
      </c>
      <c r="H18" s="17" t="n">
        <f aca="false">'[1]25(금)'!$K$49</f>
        <v>0.653184</v>
      </c>
      <c r="I18" s="51" t="n">
        <f aca="false">'[1]25(금)'!$L$49</f>
        <v>7.5</v>
      </c>
      <c r="J18" s="52" t="n">
        <f aca="false">'[1]25(금)'!$C$49</f>
        <v>15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49</f>
        <v>21.1</v>
      </c>
      <c r="C19" s="23" t="n">
        <f aca="false">'[2]2(금)'!$E$49</f>
        <v>6.895</v>
      </c>
      <c r="D19" s="24" t="n">
        <f aca="false">'[2]2(금)'!$F$49</f>
        <v>1.8</v>
      </c>
      <c r="E19" s="24" t="n">
        <f aca="false">'[2]2(금)'!$G$49</f>
        <v>6.699715731024</v>
      </c>
      <c r="F19" s="24" t="n">
        <f aca="false">'[2]2(금)'!$H$49</f>
        <v>3</v>
      </c>
      <c r="G19" s="25" t="n">
        <f aca="false">'[2]2(금)'!$J$49</f>
        <v>7.06608</v>
      </c>
      <c r="H19" s="25" t="n">
        <f aca="false">'[2]2(금)'!$K$49</f>
        <v>0.655632</v>
      </c>
      <c r="I19" s="53" t="n">
        <f aca="false">'[2]2(금)'!$L$49</f>
        <v>10</v>
      </c>
      <c r="J19" s="54" t="n">
        <f aca="false">'[2]2(금)'!$C$49</f>
        <v>13.1428571428571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1</v>
      </c>
      <c r="C20" s="30" t="n">
        <f aca="false">MAX(C15:C19)</f>
        <v>6.895</v>
      </c>
      <c r="D20" s="31" t="n">
        <f aca="false">MAX(D15:D19)</f>
        <v>3</v>
      </c>
      <c r="E20" s="31" t="n">
        <f aca="false">MAX(E15:E19)</f>
        <v>8.16096829112</v>
      </c>
      <c r="F20" s="31" t="n">
        <f aca="false">MAX(F15:F19)</f>
        <v>3.19999999999999</v>
      </c>
      <c r="G20" s="32" t="n">
        <f aca="false">MAX(G15:G19)</f>
        <v>9.63456</v>
      </c>
      <c r="H20" s="32" t="n">
        <f aca="false">MAX(H15:H19)</f>
        <v>0.860832</v>
      </c>
      <c r="I20" s="55" t="n">
        <f aca="false">MAX(I15:I19)</f>
        <v>17</v>
      </c>
      <c r="J20" s="56" t="n">
        <f aca="false">MAX(J15:J19)</f>
        <v>18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4</v>
      </c>
      <c r="C21" s="37" t="n">
        <f aca="false">MIN(C15:C19)</f>
        <v>6.71</v>
      </c>
      <c r="D21" s="38" t="n">
        <f aca="false">MIN(D15:D19)</f>
        <v>1.45</v>
      </c>
      <c r="E21" s="38" t="n">
        <f aca="false">MIN(E15:E19)</f>
        <v>5.8803894015</v>
      </c>
      <c r="F21" s="38" t="n">
        <f aca="false">MIN(F15:F19)</f>
        <v>1.80000000000001</v>
      </c>
      <c r="G21" s="39" t="n">
        <f aca="false">MIN(G15:G19)</f>
        <v>7.03968</v>
      </c>
      <c r="H21" s="39" t="n">
        <f aca="false">MIN(H15:H19)</f>
        <v>0.653184</v>
      </c>
      <c r="I21" s="57" t="n">
        <f aca="false">MIN(I15:I19)</f>
        <v>7.5</v>
      </c>
      <c r="J21" s="58" t="n">
        <f aca="false">MIN(J15:J19)</f>
        <v>13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1</v>
      </c>
      <c r="C22" s="60" t="n">
        <f aca="false">AVERAGE(C15:C19)</f>
        <v>6.811</v>
      </c>
      <c r="D22" s="61" t="n">
        <f aca="false">AVERAGE(D15:D19)</f>
        <v>2.05</v>
      </c>
      <c r="E22" s="61" t="n">
        <f aca="false">AVERAGE(E15:E19)</f>
        <v>6.7106021375368</v>
      </c>
      <c r="F22" s="61" t="n">
        <f aca="false">AVERAGE(F15:F19)</f>
        <v>2.64</v>
      </c>
      <c r="G22" s="62" t="n">
        <f aca="false">AVERAGE(G15:G19)</f>
        <v>8.182848</v>
      </c>
      <c r="H22" s="62" t="n">
        <f aca="false">AVERAGE(H15:H19)</f>
        <v>0.7329312</v>
      </c>
      <c r="I22" s="63" t="n">
        <f aca="false">AVERAGE(I15:I19)</f>
        <v>12.1</v>
      </c>
      <c r="J22" s="64" t="n">
        <f aca="false">AVERAGE(J15:J19)</f>
        <v>1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4(금)'!$B$12</f>
        <v>44349</v>
      </c>
      <c r="B5" s="14" t="n">
        <f aca="false">'[1]4(금)'!$D$20</f>
        <v>19.85</v>
      </c>
      <c r="C5" s="113" t="n">
        <f aca="false">'[1]4(금)'!$E$12</f>
        <v>7.435</v>
      </c>
      <c r="D5" s="114" t="n">
        <f aca="false">'[1]4(금)'!$F$20</f>
        <v>177</v>
      </c>
      <c r="E5" s="114" t="n">
        <f aca="false">'[1]4(금)'!$G$20</f>
        <v>188.663670055424</v>
      </c>
      <c r="F5" s="114" t="n">
        <f aca="false">'[1]4(금)'!$H$20</f>
        <v>193.333333333333</v>
      </c>
      <c r="G5" s="115" t="n">
        <f aca="false">'[1]4(금)'!$J$20</f>
        <v>47.628</v>
      </c>
      <c r="H5" s="115" t="n">
        <f aca="false">'[1]4(금)'!$K$20</f>
        <v>4.09056</v>
      </c>
      <c r="I5" s="116" t="n">
        <f aca="false">'[1]4(금)'!$L$20</f>
        <v>200000</v>
      </c>
      <c r="J5" s="19"/>
    </row>
    <row r="6" customFormat="false" ht="33.95" hidden="false" customHeight="true" outlineLevel="0" collapsed="false">
      <c r="A6" s="13" t="n">
        <f aca="false">'[1]11(금)'!$B$12</f>
        <v>44356</v>
      </c>
      <c r="B6" s="14" t="n">
        <f aca="false">'[1]11(금)'!$D$13</f>
        <v>20.3</v>
      </c>
      <c r="C6" s="15" t="n">
        <f aca="false">'[1]11(금)'!$E$20</f>
        <v>7.455</v>
      </c>
      <c r="D6" s="117" t="n">
        <f aca="false">'[1]11(금)'!$F$20</f>
        <v>154.8</v>
      </c>
      <c r="E6" s="16" t="n">
        <f aca="false">'[1]11(금)'!$G$20</f>
        <v>56.9618402</v>
      </c>
      <c r="F6" s="16" t="n">
        <f aca="false">'[1]11(금)'!$H$20</f>
        <v>183.333333333333</v>
      </c>
      <c r="G6" s="17" t="n">
        <f aca="false">'[1]11(금)'!$J$20</f>
        <v>36.672</v>
      </c>
      <c r="H6" s="17" t="n">
        <f aca="false">'[1]11(금)'!$K$20</f>
        <v>3.57624</v>
      </c>
      <c r="I6" s="51" t="n">
        <f aca="false">'[1]11(금)'!$L$20</f>
        <v>16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8(금)'!$B$12</f>
        <v>44363</v>
      </c>
      <c r="B7" s="14" t="n">
        <f aca="false">'[1]18(금)'!$D$20</f>
        <v>20.2</v>
      </c>
      <c r="C7" s="15" t="n">
        <f aca="false">'[1]18(금)'!$E$20</f>
        <v>7.33</v>
      </c>
      <c r="D7" s="16" t="n">
        <f aca="false">'[1]18(금)'!$F$20</f>
        <v>155.1</v>
      </c>
      <c r="E7" s="16" t="n">
        <f aca="false">'[1]18(금)'!$G$20</f>
        <v>105.492002367576</v>
      </c>
      <c r="F7" s="16" t="n">
        <f aca="false">'[1]18(금)'!$H$20</f>
        <v>170</v>
      </c>
      <c r="G7" s="17" t="n">
        <f aca="false">'[1]18(금)'!$J$20</f>
        <v>32.4768</v>
      </c>
      <c r="H7" s="17" t="n">
        <f aca="false">'[1]18(금)'!$K$20</f>
        <v>4.39392</v>
      </c>
      <c r="I7" s="51" t="n">
        <f aca="false">'[1]18(금)'!$L$20</f>
        <v>150000</v>
      </c>
      <c r="J7" s="20"/>
    </row>
    <row r="8" customFormat="false" ht="33.95" hidden="false" customHeight="true" outlineLevel="0" collapsed="false">
      <c r="A8" s="13" t="n">
        <f aca="false">'[1]25(금)'!$B$12</f>
        <v>44370</v>
      </c>
      <c r="B8" s="14" t="n">
        <f aca="false">'[1]25(금)'!$D$20</f>
        <v>20.5</v>
      </c>
      <c r="C8" s="15" t="n">
        <f aca="false">'[1]25(금)'!$E$20</f>
        <v>7.255</v>
      </c>
      <c r="D8" s="16" t="n">
        <f aca="false">'[1]25(금)'!$F$20</f>
        <v>133.2</v>
      </c>
      <c r="E8" s="16" t="n">
        <f aca="false">'[1]25(금)'!$G$20</f>
        <v>114.667986887772</v>
      </c>
      <c r="F8" s="16" t="n">
        <f aca="false">'[1]25(금)'!$H$20</f>
        <v>143.333333333334</v>
      </c>
      <c r="G8" s="17" t="n">
        <f aca="false">'[1]25(금)'!$J$20</f>
        <v>36.8664</v>
      </c>
      <c r="H8" s="17" t="n">
        <f aca="false">'[1]25(금)'!$K$20</f>
        <v>3.79632</v>
      </c>
      <c r="I8" s="51" t="n">
        <f aca="false">'[1]25(금)'!$L$20</f>
        <v>120000</v>
      </c>
      <c r="J8" s="20"/>
    </row>
    <row r="9" customFormat="false" ht="33.95" hidden="false" customHeight="true" outlineLevel="0" collapsed="false">
      <c r="A9" s="21" t="n">
        <f aca="false">'[2]2(금)'!$B$12</f>
        <v>44377</v>
      </c>
      <c r="B9" s="22" t="n">
        <f aca="false">'[2]2(금)'!$D$20</f>
        <v>20.45</v>
      </c>
      <c r="C9" s="23" t="n">
        <f aca="false">'[2]2(금)'!$E$20</f>
        <v>7.555</v>
      </c>
      <c r="D9" s="24" t="n">
        <f aca="false">'[2]2(금)'!$F$20</f>
        <v>134.4</v>
      </c>
      <c r="E9" s="24" t="n">
        <f aca="false">'[2]2(금)'!$G$20</f>
        <v>92.143432740608</v>
      </c>
      <c r="F9" s="24" t="n">
        <f aca="false">'[2]2(금)'!$H$20</f>
        <v>146.666666666667</v>
      </c>
      <c r="G9" s="25" t="n">
        <f aca="false">'[2]2(금)'!$J$20</f>
        <v>40.3488</v>
      </c>
      <c r="H9" s="25" t="n">
        <f aca="false">'[2]2(금)'!$K$20</f>
        <v>3.96912</v>
      </c>
      <c r="I9" s="53" t="n">
        <f aca="false">'[2]2(금)'!$L$20</f>
        <v>15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20.5</v>
      </c>
      <c r="C10" s="30" t="n">
        <f aca="false">MAX(C5:C9)</f>
        <v>7.555</v>
      </c>
      <c r="D10" s="31" t="n">
        <f aca="false">MAX(D5:D9)</f>
        <v>177</v>
      </c>
      <c r="E10" s="31" t="n">
        <f aca="false">MAX(E5:E9)</f>
        <v>188.663670055424</v>
      </c>
      <c r="F10" s="31" t="n">
        <f aca="false">MAX(F5:F9)</f>
        <v>193.333333333333</v>
      </c>
      <c r="G10" s="32" t="n">
        <f aca="false">MAX(G5:G9)</f>
        <v>47.628</v>
      </c>
      <c r="H10" s="32" t="n">
        <f aca="false">MAX(H5:H9)</f>
        <v>4.39392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9.85</v>
      </c>
      <c r="C11" s="37" t="n">
        <f aca="false">MIN(C5:C9)</f>
        <v>7.255</v>
      </c>
      <c r="D11" s="38" t="n">
        <f aca="false">MIN(D5:D9)</f>
        <v>133.2</v>
      </c>
      <c r="E11" s="38" t="n">
        <f aca="false">MIN(E5:E9)</f>
        <v>56.9618402</v>
      </c>
      <c r="F11" s="38" t="n">
        <f aca="false">MIN(F5:F9)</f>
        <v>143.333333333334</v>
      </c>
      <c r="G11" s="39" t="n">
        <f aca="false">MIN(G5:G9)</f>
        <v>32.4768</v>
      </c>
      <c r="H11" s="39" t="n">
        <f aca="false">MIN(H5:H9)</f>
        <v>3.57624</v>
      </c>
      <c r="I11" s="40" t="n">
        <f aca="false">MIN(I5:I9)</f>
        <v>12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20.26</v>
      </c>
      <c r="C12" s="43" t="n">
        <f aca="false">AVERAGE(C5:C9)</f>
        <v>7.406</v>
      </c>
      <c r="D12" s="44" t="n">
        <f aca="false">AVERAGE(D5:D9)</f>
        <v>150.9</v>
      </c>
      <c r="E12" s="44" t="n">
        <f aca="false">AVERAGE(E5:E9)</f>
        <v>111.585786450276</v>
      </c>
      <c r="F12" s="44" t="n">
        <f aca="false">AVERAGE(F5:F9)</f>
        <v>167.333333333333</v>
      </c>
      <c r="G12" s="45" t="n">
        <f aca="false">AVERAGE(G5:G9)</f>
        <v>38.7984</v>
      </c>
      <c r="H12" s="45" t="n">
        <f aca="false">AVERAGE(H5:H9)</f>
        <v>3.965232</v>
      </c>
      <c r="I12" s="46" t="n">
        <f aca="false">AVERAGE(I5:I9)</f>
        <v>15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4(금)'!$B$12</f>
        <v>44349</v>
      </c>
      <c r="B15" s="14" t="n">
        <f aca="false">'[1]4(금)'!$D$50</f>
        <v>20.45</v>
      </c>
      <c r="C15" s="113" t="n">
        <f aca="false">'[1]4(금)'!$E$50</f>
        <v>6.72</v>
      </c>
      <c r="D15" s="114" t="n">
        <f aca="false">'[1]4(금)'!$F$50</f>
        <v>2.29</v>
      </c>
      <c r="E15" s="114" t="n">
        <f aca="false">'[1]4(금)'!$G$50</f>
        <v>7.782256876352</v>
      </c>
      <c r="F15" s="114" t="n">
        <f aca="false">'[1]4(금)'!$H$50</f>
        <v>2.80000000000001</v>
      </c>
      <c r="G15" s="115" t="n">
        <f aca="false">'[1]4(금)'!$J$50</f>
        <v>6.1608</v>
      </c>
      <c r="H15" s="115" t="n">
        <f aca="false">'[1]4(금)'!$K$50</f>
        <v>0.607152</v>
      </c>
      <c r="I15" s="116" t="n">
        <f aca="false">'[1]4(금)'!$L$50</f>
        <v>7</v>
      </c>
      <c r="J15" s="52" t="n">
        <f aca="false">'[1]4(금)'!$C$50</f>
        <v>29.5714285714286</v>
      </c>
    </row>
    <row r="16" customFormat="false" ht="33.95" hidden="false" customHeight="true" outlineLevel="0" collapsed="false">
      <c r="A16" s="13" t="n">
        <f aca="false">'[1]11(금)'!$B$12</f>
        <v>44356</v>
      </c>
      <c r="B16" s="14" t="n">
        <f aca="false">'[1]11(금)'!$D$50</f>
        <v>20.6</v>
      </c>
      <c r="C16" s="15" t="n">
        <f aca="false">'[1]11(금)'!$E$50</f>
        <v>6.71</v>
      </c>
      <c r="D16" s="117" t="n">
        <f aca="false">'[1]11(금)'!$F$50</f>
        <v>2.4</v>
      </c>
      <c r="E16" s="16" t="n">
        <f aca="false">'[1]11(금)'!$G$50</f>
        <v>5.799541121</v>
      </c>
      <c r="F16" s="16" t="n">
        <f aca="false">'[1]11(금)'!$H$50</f>
        <v>2.60000000000002</v>
      </c>
      <c r="G16" s="17" t="n">
        <f aca="false">'[1]11(금)'!$J$50</f>
        <v>5.99232</v>
      </c>
      <c r="H16" s="17" t="n">
        <f aca="false">'[1]11(금)'!$K$50</f>
        <v>0.614496</v>
      </c>
      <c r="I16" s="51" t="n">
        <f aca="false">'[1]11(금)'!$L$50</f>
        <v>4</v>
      </c>
      <c r="J16" s="52" t="n">
        <f aca="false">'[1]11(금)'!$C$50</f>
        <v>31.1428571428571</v>
      </c>
    </row>
    <row r="17" customFormat="false" ht="33.95" hidden="false" customHeight="true" outlineLevel="0" collapsed="false">
      <c r="A17" s="13" t="n">
        <f aca="false">'[1]18(금)'!$B$12</f>
        <v>44363</v>
      </c>
      <c r="B17" s="14" t="n">
        <f aca="false">'[1]18(금)'!$D$50</f>
        <v>20.4</v>
      </c>
      <c r="C17" s="15" t="n">
        <f aca="false">'[1]18(금)'!$E$50</f>
        <v>6.825</v>
      </c>
      <c r="D17" s="16" t="n">
        <f aca="false">'[1]18(금)'!$F$50</f>
        <v>2.2</v>
      </c>
      <c r="E17" s="16" t="n">
        <f aca="false">'[1]18(금)'!$G$50</f>
        <v>4.135058793224</v>
      </c>
      <c r="F17" s="16" t="n">
        <f aca="false">'[1]18(금)'!$H$50</f>
        <v>3</v>
      </c>
      <c r="G17" s="17" t="n">
        <f aca="false">'[1]18(금)'!$J$50</f>
        <v>9.28224</v>
      </c>
      <c r="H17" s="17" t="n">
        <f aca="false">'[1]18(금)'!$K$50</f>
        <v>0.679872</v>
      </c>
      <c r="I17" s="51" t="n">
        <f aca="false">'[1]18(금)'!$L$50</f>
        <v>17</v>
      </c>
      <c r="J17" s="52" t="n">
        <f aca="false">'[1]18(금)'!$C$50</f>
        <v>28.1428571428571</v>
      </c>
    </row>
    <row r="18" customFormat="false" ht="33.95" hidden="false" customHeight="true" outlineLevel="0" collapsed="false">
      <c r="A18" s="13" t="n">
        <f aca="false">'[1]25(금)'!$B$12</f>
        <v>44370</v>
      </c>
      <c r="B18" s="14" t="n">
        <f aca="false">'[1]25(금)'!$D$50</f>
        <v>21</v>
      </c>
      <c r="C18" s="15" t="n">
        <f aca="false">'[1]25(금)'!$E$50</f>
        <v>6.865</v>
      </c>
      <c r="D18" s="16" t="n">
        <f aca="false">'[1]25(금)'!$F$50</f>
        <v>1.5</v>
      </c>
      <c r="E18" s="16" t="n">
        <f aca="false">'[1]25(금)'!$G$50</f>
        <v>6.0700426362</v>
      </c>
      <c r="F18" s="16" t="n">
        <f aca="false">'[1]25(금)'!$H$50</f>
        <v>3.39999999999998</v>
      </c>
      <c r="G18" s="17" t="n">
        <f aca="false">'[1]25(금)'!$J$50</f>
        <v>6.04896</v>
      </c>
      <c r="H18" s="17" t="n">
        <f aca="false">'[1]25(금)'!$K$50</f>
        <v>0.79968</v>
      </c>
      <c r="I18" s="51" t="n">
        <f aca="false">'[1]25(금)'!$L$50</f>
        <v>3.5</v>
      </c>
      <c r="J18" s="52" t="n">
        <f aca="false">'[1]25(금)'!$C$50</f>
        <v>25</v>
      </c>
    </row>
    <row r="19" customFormat="false" ht="33.95" hidden="false" customHeight="true" outlineLevel="0" collapsed="false">
      <c r="A19" s="21" t="n">
        <f aca="false">'[2]2(금)'!$B$12</f>
        <v>44377</v>
      </c>
      <c r="B19" s="22" t="n">
        <f aca="false">'[2]2(금)'!$D$50</f>
        <v>21.2</v>
      </c>
      <c r="C19" s="23" t="n">
        <f aca="false">'[2]2(금)'!$E$50</f>
        <v>6.69</v>
      </c>
      <c r="D19" s="24" t="n">
        <f aca="false">'[2]2(금)'!$F$50</f>
        <v>2.5</v>
      </c>
      <c r="E19" s="24" t="n">
        <f aca="false">'[2]2(금)'!$G$50</f>
        <v>6.348837758928</v>
      </c>
      <c r="F19" s="24" t="n">
        <f aca="false">'[2]2(금)'!$H$50</f>
        <v>3.19999999999999</v>
      </c>
      <c r="G19" s="25" t="n">
        <f aca="false">'[2]2(금)'!$J$50</f>
        <v>6.37968</v>
      </c>
      <c r="H19" s="25" t="n">
        <f aca="false">'[2]2(금)'!$K$50</f>
        <v>0.670224</v>
      </c>
      <c r="I19" s="53" t="n">
        <f aca="false">'[2]2(금)'!$L$50</f>
        <v>12</v>
      </c>
      <c r="J19" s="54" t="n">
        <f aca="false">'[2]2(금)'!$C$50</f>
        <v>24.28571428571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21.2</v>
      </c>
      <c r="C20" s="30" t="n">
        <f aca="false">MAX(C15:C19)</f>
        <v>6.865</v>
      </c>
      <c r="D20" s="31" t="n">
        <f aca="false">MAX(D15:D19)</f>
        <v>2.5</v>
      </c>
      <c r="E20" s="31" t="n">
        <f aca="false">MAX(E15:E19)</f>
        <v>7.782256876352</v>
      </c>
      <c r="F20" s="31" t="n">
        <f aca="false">MAX(F15:F19)</f>
        <v>3.39999999999998</v>
      </c>
      <c r="G20" s="32" t="n">
        <f aca="false">MAX(G15:G19)</f>
        <v>9.28224</v>
      </c>
      <c r="H20" s="32" t="n">
        <f aca="false">MAX(H15:H19)</f>
        <v>0.79968</v>
      </c>
      <c r="I20" s="55" t="n">
        <f aca="false">MAX(I15:I19)</f>
        <v>17</v>
      </c>
      <c r="J20" s="56" t="n">
        <f aca="false">MAX(J15:J19)</f>
        <v>31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20.4</v>
      </c>
      <c r="C21" s="37" t="n">
        <f aca="false">MIN(C15:C19)</f>
        <v>6.69</v>
      </c>
      <c r="D21" s="38" t="n">
        <f aca="false">MIN(D15:D19)</f>
        <v>1.5</v>
      </c>
      <c r="E21" s="38" t="n">
        <f aca="false">MIN(E15:E19)</f>
        <v>4.135058793224</v>
      </c>
      <c r="F21" s="38" t="n">
        <f aca="false">MIN(F15:F19)</f>
        <v>2.60000000000002</v>
      </c>
      <c r="G21" s="39" t="n">
        <f aca="false">MIN(G15:G19)</f>
        <v>5.99232</v>
      </c>
      <c r="H21" s="39" t="n">
        <f aca="false">MIN(H15:H19)</f>
        <v>0.607152</v>
      </c>
      <c r="I21" s="57" t="n">
        <f aca="false">MIN(I15:I19)</f>
        <v>3.5</v>
      </c>
      <c r="J21" s="58" t="n">
        <f aca="false">MIN(J15:J19)</f>
        <v>24.2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20.73</v>
      </c>
      <c r="C22" s="60" t="n">
        <f aca="false">AVERAGE(C15:C19)</f>
        <v>6.762</v>
      </c>
      <c r="D22" s="61" t="n">
        <f aca="false">AVERAGE(D15:D19)</f>
        <v>2.178</v>
      </c>
      <c r="E22" s="61" t="n">
        <f aca="false">AVERAGE(E15:E19)</f>
        <v>6.0271474371408</v>
      </c>
      <c r="F22" s="61" t="n">
        <f aca="false">AVERAGE(F15:F19)</f>
        <v>3</v>
      </c>
      <c r="G22" s="62" t="n">
        <f aca="false">AVERAGE(G15:G19)</f>
        <v>6.7728</v>
      </c>
      <c r="H22" s="62" t="n">
        <f aca="false">AVERAGE(H15:H19)</f>
        <v>0.6742848</v>
      </c>
      <c r="I22" s="63" t="n">
        <f aca="false">AVERAGE(I15:I19)</f>
        <v>8.7</v>
      </c>
      <c r="J22" s="64" t="n">
        <f aca="false">AVERAGE(J15:J19)</f>
        <v>27.6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7-01T02:05:04Z</cp:lastPrinted>
  <dcterms:modified xsi:type="dcterms:W3CDTF">2021-07-01T02:05:06Z</dcterms:modified>
  <cp:revision>0</cp:revision>
  <dc:subject/>
  <dc:title/>
</cp:coreProperties>
</file>