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1"/>
  </bookViews>
  <sheets>
    <sheet name="가곡" sheetId="1" state="visible" r:id="rId2"/>
    <sheet name="고당" sheetId="2" state="visible" r:id="rId3"/>
    <sheet name="용산" sheetId="3" state="visible" r:id="rId4"/>
    <sheet name="심천" sheetId="4" state="visible" r:id="rId5"/>
    <sheet name="호탄" sheetId="5" state="visible" r:id="rId6"/>
    <sheet name="수두" sheetId="6" state="visible" r:id="rId7"/>
    <sheet name="기호" sheetId="7" state="visible" r:id="rId8"/>
    <sheet name="금정" sheetId="8" state="visible" r:id="rId9"/>
    <sheet name="용당" sheetId="9" state="visible" r:id="rId10"/>
    <sheet name="매금" sheetId="10" state="visible" r:id="rId11"/>
    <sheet name="죽산" sheetId="11" state="visible" r:id="rId12"/>
    <sheet name="공암" sheetId="12" state="visible" r:id="rId13"/>
    <sheet name="각계" sheetId="13" state="visible" r:id="rId14"/>
    <sheet name="초강" sheetId="14" state="visible" r:id="rId15"/>
    <sheet name="황산" sheetId="15" state="visible" r:id="rId16"/>
    <sheet name="서산" sheetId="16" state="visible" r:id="rId17"/>
    <sheet name="조동" sheetId="17" state="visible" r:id="rId18"/>
    <sheet name="용화" sheetId="18" state="visible" r:id="rId19"/>
    <sheet name="모리" sheetId="19" state="visible" r:id="rId20"/>
    <sheet name="박계" sheetId="20" state="visible" r:id="rId21"/>
  </sheets>
  <externalReferences>
    <externalReference r:id="rId22"/>
  </externalReferences>
  <definedNames>
    <definedName function="false" hidden="false" localSheetId="0" name="_xlnm.Print_Area" vbProcedure="false">가곡!$A$1:$J$22</definedName>
    <definedName function="false" hidden="false" localSheetId="12" name="_xlnm.Print_Area" vbProcedure="false">각계!$A$1:$J$22</definedName>
    <definedName function="false" hidden="false" localSheetId="1" name="_xlnm.Print_Area" vbProcedure="false">고당!$A$1:$J$22</definedName>
    <definedName function="false" hidden="false" localSheetId="11" name="_xlnm.Print_Area" vbProcedure="false">공암!$A$1:$J$22</definedName>
    <definedName function="false" hidden="false" localSheetId="7" name="_xlnm.Print_Area" vbProcedure="false">금정!$A$1:$J$22</definedName>
    <definedName function="false" hidden="false" localSheetId="6" name="_xlnm.Print_Area" vbProcedure="false">기호!$A$1:$J$22</definedName>
    <definedName function="false" hidden="false" localSheetId="9" name="_xlnm.Print_Area" vbProcedure="false">매금!$A$1:$J$22</definedName>
    <definedName function="false" hidden="false" localSheetId="18" name="_xlnm.Print_Area" vbProcedure="false">모리!$A$1:$J$22</definedName>
    <definedName function="false" hidden="false" localSheetId="19" name="_xlnm.Print_Area" vbProcedure="false">박계!$A$1:$J$22</definedName>
    <definedName function="false" hidden="false" localSheetId="15" name="_xlnm.Print_Area" vbProcedure="false">서산!$A$1:$J$22</definedName>
    <definedName function="false" hidden="false" localSheetId="5" name="_xlnm.Print_Area" vbProcedure="false">수두!$A$1:$J$22</definedName>
    <definedName function="false" hidden="false" localSheetId="3" name="_xlnm.Print_Area" vbProcedure="false">심천!$A$1:$J$22</definedName>
    <definedName function="false" hidden="false" localSheetId="8" name="_xlnm.Print_Area" vbProcedure="false">용당!$A$1:$J$22</definedName>
    <definedName function="false" hidden="false" localSheetId="2" name="_xlnm.Print_Area" vbProcedure="false">용산!$A$1:$J$22</definedName>
    <definedName function="false" hidden="false" localSheetId="17" name="_xlnm.Print_Area" vbProcedure="false">용화!$A$1:$J$22</definedName>
    <definedName function="false" hidden="false" localSheetId="16" name="_xlnm.Print_Area" vbProcedure="false">조동!$A$1:$J$22</definedName>
    <definedName function="false" hidden="false" localSheetId="10" name="_xlnm.Print_Area" vbProcedure="false">죽산!$A$1:$J$22</definedName>
    <definedName function="false" hidden="false" localSheetId="13" name="_xlnm.Print_Area" vbProcedure="false">초강!$A$1:$J$22</definedName>
    <definedName function="false" hidden="false" localSheetId="4" name="_xlnm.Print_Area" vbProcedure="false">호탄!$A$1:$J$22</definedName>
    <definedName function="false" hidden="false" localSheetId="14" name="_xlnm.Print_Area" vbProcedure="false">황산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9">
  <si>
    <t xml:space="preserve">■  소규모 공공하수처리시설 월보</t>
  </si>
  <si>
    <t xml:space="preserve">가곡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방류량</t>
  </si>
  <si>
    <t xml:space="preserve">고당</t>
  </si>
  <si>
    <t xml:space="preserve">용산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심천</t>
  </si>
  <si>
    <t xml:space="preserve">호탄</t>
  </si>
  <si>
    <t xml:space="preserve">수두</t>
  </si>
  <si>
    <t xml:space="preserve">기호</t>
  </si>
  <si>
    <t xml:space="preserve">금정</t>
  </si>
  <si>
    <t xml:space="preserve">용당</t>
  </si>
  <si>
    <t xml:space="preserve">매금</t>
  </si>
  <si>
    <t xml:space="preserve">죽산</t>
  </si>
  <si>
    <t xml:space="preserve">공암</t>
  </si>
  <si>
    <t xml:space="preserve">각계</t>
  </si>
  <si>
    <t xml:space="preserve">초강</t>
  </si>
  <si>
    <t xml:space="preserve">황산</t>
  </si>
  <si>
    <t xml:space="preserve">서산</t>
  </si>
  <si>
    <t xml:space="preserve">조동</t>
  </si>
  <si>
    <t xml:space="preserve">용화</t>
  </si>
  <si>
    <t xml:space="preserve">모리</t>
  </si>
  <si>
    <t xml:space="preserve">박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"/>
    <numFmt numFmtId="172" formatCode="0.0"/>
    <numFmt numFmtId="173" formatCode="0.000"/>
    <numFmt numFmtId="174" formatCode="mm&quot;월 &quot;dd\일"/>
    <numFmt numFmtId="175" formatCode="0.0_);[RED]\(0.0\)"/>
    <numFmt numFmtId="176" formatCode="0.00_);[RED]\(0.00\)"/>
    <numFmt numFmtId="177" formatCode="0.000_);[RED]\(0.000\)"/>
    <numFmt numFmtId="178" formatCode="#,##0_);[RED]\(#,##0\)"/>
    <numFmt numFmtId="179" formatCode="0_ "/>
    <numFmt numFmtId="180" formatCode="0_);[RED]\(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2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3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3&#54016;/&#49688;&#52376;&#47532;%20&#44592;&#49696;3&#54016;%20&#50629;&#47924;&#44288;&#47144;/1.&#44592;&#49696;3&#54016;%20&#44277;&#51221;%20&#48143;%20&#49884;&#49444;&#44288;&#47532;/2.&#51452;&#48372;/3.%20&#44277;&#51221;/2021%20&#51452;&#44036;&#49688;&#51656;&#51068;&#51648;/&#51452;&#44036;&#48516;&#49437;&#51068;&#51648;/&#51452;&#44036;&#48516;&#49437;&#51068;&#51648;7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(금)"/>
      <sheetName val="9(금)"/>
      <sheetName val="16(금)"/>
      <sheetName val="23(금)"/>
      <sheetName val="30(금)"/>
    </sheetNames>
    <sheetDataSet>
      <sheetData sheetId="0">
        <row r="24">
          <cell r="B24">
            <v>44379</v>
          </cell>
        </row>
        <row r="24">
          <cell r="D24">
            <v>21.45</v>
          </cell>
          <cell r="E24">
            <v>7.505</v>
          </cell>
          <cell r="F24">
            <v>171.75</v>
          </cell>
          <cell r="G24">
            <v>59.766222767964</v>
          </cell>
          <cell r="H24">
            <v>193.333333333333</v>
          </cell>
        </row>
        <row r="24">
          <cell r="J24">
            <v>40.4544</v>
          </cell>
          <cell r="K24">
            <v>4.27056</v>
          </cell>
          <cell r="L24">
            <v>220000</v>
          </cell>
        </row>
        <row r="25">
          <cell r="E25">
            <v>7.445</v>
          </cell>
          <cell r="F25">
            <v>143.625</v>
          </cell>
          <cell r="G25">
            <v>32.885879380096</v>
          </cell>
          <cell r="H25">
            <v>193.333333333333</v>
          </cell>
        </row>
        <row r="25">
          <cell r="J25">
            <v>41.244</v>
          </cell>
          <cell r="K25">
            <v>4.09296</v>
          </cell>
          <cell r="L25">
            <v>190000</v>
          </cell>
        </row>
        <row r="26">
          <cell r="E26">
            <v>7.455</v>
          </cell>
          <cell r="F26">
            <v>214.875</v>
          </cell>
          <cell r="G26">
            <v>60.727390654824</v>
          </cell>
          <cell r="H26">
            <v>223.333333333333</v>
          </cell>
        </row>
        <row r="26">
          <cell r="J26">
            <v>50.2992</v>
          </cell>
          <cell r="K26">
            <v>4.91088</v>
          </cell>
          <cell r="L26">
            <v>220000</v>
          </cell>
        </row>
        <row r="27">
          <cell r="E27">
            <v>7.425</v>
          </cell>
          <cell r="F27">
            <v>150</v>
          </cell>
          <cell r="G27">
            <v>36.812226377192</v>
          </cell>
          <cell r="H27">
            <v>176.666666666667</v>
          </cell>
        </row>
        <row r="27">
          <cell r="J27">
            <v>36.4176</v>
          </cell>
          <cell r="K27">
            <v>4.00224</v>
          </cell>
          <cell r="L27">
            <v>190000</v>
          </cell>
        </row>
        <row r="28">
          <cell r="E28">
            <v>7.405</v>
          </cell>
          <cell r="F28">
            <v>177.75</v>
          </cell>
          <cell r="G28">
            <v>57.545251619524</v>
          </cell>
          <cell r="H28">
            <v>170</v>
          </cell>
        </row>
        <row r="28">
          <cell r="J28">
            <v>42.4632</v>
          </cell>
          <cell r="K28">
            <v>3.28656</v>
          </cell>
          <cell r="L28">
            <v>190000</v>
          </cell>
        </row>
        <row r="29">
          <cell r="E29">
            <v>7.375</v>
          </cell>
          <cell r="F29">
            <v>135</v>
          </cell>
          <cell r="G29">
            <v>127.377428643788</v>
          </cell>
          <cell r="H29">
            <v>140</v>
          </cell>
        </row>
        <row r="29">
          <cell r="J29">
            <v>37.8888</v>
          </cell>
          <cell r="K29">
            <v>3.47856</v>
          </cell>
          <cell r="L29">
            <v>160000</v>
          </cell>
        </row>
        <row r="30">
          <cell r="E30">
            <v>7.24</v>
          </cell>
          <cell r="F30">
            <v>192.375</v>
          </cell>
          <cell r="G30">
            <v>49.930741858568</v>
          </cell>
          <cell r="H30">
            <v>150</v>
          </cell>
        </row>
        <row r="30">
          <cell r="J30">
            <v>47.0304</v>
          </cell>
          <cell r="K30">
            <v>4.368</v>
          </cell>
          <cell r="L30">
            <v>170000</v>
          </cell>
        </row>
        <row r="32">
          <cell r="E32">
            <v>7.495</v>
          </cell>
          <cell r="F32">
            <v>182.1</v>
          </cell>
          <cell r="G32">
            <v>67.904764259608</v>
          </cell>
          <cell r="H32">
            <v>180</v>
          </cell>
        </row>
        <row r="32">
          <cell r="J32">
            <v>39.3192</v>
          </cell>
          <cell r="K32">
            <v>3.90432</v>
          </cell>
          <cell r="L32">
            <v>190000</v>
          </cell>
        </row>
        <row r="33">
          <cell r="E33">
            <v>7.345</v>
          </cell>
          <cell r="F33">
            <v>160.875</v>
          </cell>
          <cell r="G33">
            <v>53.409743060408</v>
          </cell>
          <cell r="H33">
            <v>200</v>
          </cell>
        </row>
        <row r="33">
          <cell r="J33">
            <v>42.6096</v>
          </cell>
          <cell r="K33">
            <v>4.9632</v>
          </cell>
          <cell r="L33">
            <v>190000</v>
          </cell>
        </row>
        <row r="54">
          <cell r="C54">
            <v>57.9857142857143</v>
          </cell>
          <cell r="D54">
            <v>21.35</v>
          </cell>
          <cell r="E54">
            <v>6.835</v>
          </cell>
          <cell r="F54">
            <v>1.69</v>
          </cell>
          <cell r="G54">
            <v>7.166737477784</v>
          </cell>
          <cell r="H54">
            <v>1.40000000000001</v>
          </cell>
        </row>
        <row r="54">
          <cell r="J54">
            <v>9.38496</v>
          </cell>
          <cell r="K54">
            <v>0.939456</v>
          </cell>
          <cell r="L54">
            <v>5.5</v>
          </cell>
        </row>
        <row r="55">
          <cell r="C55">
            <v>25.5714285714286</v>
          </cell>
          <cell r="D55">
            <v>21.5</v>
          </cell>
          <cell r="E55">
            <v>6.815</v>
          </cell>
          <cell r="F55">
            <v>2.93</v>
          </cell>
          <cell r="G55">
            <v>5.988069175064</v>
          </cell>
          <cell r="H55">
            <v>3.40000000000001</v>
          </cell>
        </row>
        <row r="55">
          <cell r="J55">
            <v>10.1496</v>
          </cell>
          <cell r="K55">
            <v>0.983328</v>
          </cell>
          <cell r="L55">
            <v>3.5</v>
          </cell>
        </row>
        <row r="56">
          <cell r="C56">
            <v>87.0714285714286</v>
          </cell>
          <cell r="D56">
            <v>21.55</v>
          </cell>
          <cell r="E56">
            <v>6.975</v>
          </cell>
          <cell r="F56">
            <v>1.56</v>
          </cell>
          <cell r="G56">
            <v>6.190767996784</v>
          </cell>
          <cell r="H56">
            <v>2.20000000000002</v>
          </cell>
        </row>
        <row r="56">
          <cell r="J56">
            <v>8.01216</v>
          </cell>
          <cell r="K56">
            <v>0.78048</v>
          </cell>
          <cell r="L56">
            <v>1.5</v>
          </cell>
        </row>
        <row r="57">
          <cell r="C57">
            <v>34.0142857142857</v>
          </cell>
          <cell r="D57">
            <v>21.45</v>
          </cell>
          <cell r="E57">
            <v>6.865</v>
          </cell>
          <cell r="F57">
            <v>1.93</v>
          </cell>
          <cell r="G57">
            <v>6.331017938256</v>
          </cell>
          <cell r="H57">
            <v>2.60000000000002</v>
          </cell>
        </row>
        <row r="57">
          <cell r="J57">
            <v>9.55008</v>
          </cell>
          <cell r="K57">
            <v>1.023552</v>
          </cell>
          <cell r="L57">
            <v>6.5</v>
          </cell>
        </row>
        <row r="58">
          <cell r="C58">
            <v>113.471428571429</v>
          </cell>
          <cell r="D58">
            <v>21.55</v>
          </cell>
          <cell r="E58">
            <v>6.785</v>
          </cell>
          <cell r="F58">
            <v>1.44</v>
          </cell>
          <cell r="G58">
            <v>6.280695437664</v>
          </cell>
          <cell r="H58">
            <v>3</v>
          </cell>
        </row>
        <row r="58">
          <cell r="J58">
            <v>7.16784</v>
          </cell>
          <cell r="K58">
            <v>0.860736</v>
          </cell>
          <cell r="L58">
            <v>6.5</v>
          </cell>
        </row>
        <row r="59">
          <cell r="C59">
            <v>74.7428571428571</v>
          </cell>
          <cell r="D59">
            <v>21.45</v>
          </cell>
          <cell r="E59">
            <v>6.835</v>
          </cell>
          <cell r="F59">
            <v>1.11</v>
          </cell>
          <cell r="G59">
            <v>6.572426375816</v>
          </cell>
          <cell r="H59">
            <v>3.39999999999998</v>
          </cell>
        </row>
        <row r="59">
          <cell r="J59">
            <v>8.47776</v>
          </cell>
          <cell r="K59">
            <v>0.752832</v>
          </cell>
          <cell r="L59">
            <v>14</v>
          </cell>
        </row>
        <row r="60">
          <cell r="C60">
            <v>24.9857142857143</v>
          </cell>
          <cell r="D60">
            <v>21.45</v>
          </cell>
          <cell r="E60">
            <v>6.875</v>
          </cell>
          <cell r="F60">
            <v>4.21</v>
          </cell>
          <cell r="G60">
            <v>7.203840776232</v>
          </cell>
          <cell r="H60">
            <v>3.20000000000002</v>
          </cell>
        </row>
        <row r="60">
          <cell r="J60">
            <v>11.28096</v>
          </cell>
          <cell r="K60">
            <v>1.089696</v>
          </cell>
          <cell r="L60">
            <v>15</v>
          </cell>
        </row>
        <row r="62">
          <cell r="C62">
            <v>28.4285714285714</v>
          </cell>
          <cell r="D62">
            <v>21.35</v>
          </cell>
          <cell r="E62">
            <v>6.725</v>
          </cell>
          <cell r="F62">
            <v>2.13</v>
          </cell>
          <cell r="G62">
            <v>6.120827357552</v>
          </cell>
          <cell r="H62">
            <v>1.79999999999998</v>
          </cell>
        </row>
        <row r="62">
          <cell r="J62">
            <v>7.55664</v>
          </cell>
          <cell r="K62">
            <v>0.81744</v>
          </cell>
          <cell r="L62">
            <v>15</v>
          </cell>
        </row>
        <row r="63">
          <cell r="C63">
            <v>28.7142857142857</v>
          </cell>
          <cell r="D63">
            <v>21.25</v>
          </cell>
          <cell r="E63">
            <v>6.695</v>
          </cell>
          <cell r="F63">
            <v>1.92</v>
          </cell>
          <cell r="G63">
            <v>5.721696985248</v>
          </cell>
          <cell r="H63">
            <v>3.39999999999998</v>
          </cell>
        </row>
        <row r="63">
          <cell r="J63">
            <v>10.01952</v>
          </cell>
          <cell r="K63">
            <v>1.06272</v>
          </cell>
          <cell r="L63">
            <v>21</v>
          </cell>
        </row>
      </sheetData>
      <sheetData sheetId="1">
        <row r="12">
          <cell r="B12">
            <v>44384</v>
          </cell>
        </row>
        <row r="12">
          <cell r="D12">
            <v>21.45</v>
          </cell>
          <cell r="E12">
            <v>7.425</v>
          </cell>
          <cell r="F12">
            <v>176.25</v>
          </cell>
          <cell r="G12">
            <v>33.33708802762</v>
          </cell>
          <cell r="H12">
            <v>176.666666666667</v>
          </cell>
        </row>
        <row r="12">
          <cell r="J12">
            <v>30.6048</v>
          </cell>
          <cell r="K12">
            <v>2.85984</v>
          </cell>
          <cell r="L12">
            <v>210000</v>
          </cell>
        </row>
        <row r="13">
          <cell r="E13">
            <v>7.345</v>
          </cell>
          <cell r="F13">
            <v>108</v>
          </cell>
          <cell r="G13">
            <v>35.829505665792</v>
          </cell>
          <cell r="H13">
            <v>140</v>
          </cell>
        </row>
        <row r="13">
          <cell r="J13">
            <v>28.5024</v>
          </cell>
          <cell r="K13">
            <v>2.90832</v>
          </cell>
          <cell r="L13">
            <v>160000</v>
          </cell>
        </row>
        <row r="14">
          <cell r="E14">
            <v>7.305</v>
          </cell>
          <cell r="F14">
            <v>187.875</v>
          </cell>
          <cell r="G14">
            <v>38.215049461876</v>
          </cell>
          <cell r="H14">
            <v>193.333333333333</v>
          </cell>
        </row>
        <row r="14">
          <cell r="J14">
            <v>25.632</v>
          </cell>
          <cell r="K14">
            <v>2.50608</v>
          </cell>
          <cell r="L14">
            <v>210000</v>
          </cell>
        </row>
        <row r="15">
          <cell r="E15">
            <v>7.275</v>
          </cell>
          <cell r="F15">
            <v>150</v>
          </cell>
          <cell r="G15">
            <v>33.0477828598</v>
          </cell>
          <cell r="H15">
            <v>203.333333333334</v>
          </cell>
        </row>
        <row r="15">
          <cell r="J15">
            <v>39.8208</v>
          </cell>
          <cell r="K15">
            <v>3.2088</v>
          </cell>
          <cell r="L15">
            <v>190000</v>
          </cell>
        </row>
        <row r="16">
          <cell r="E16">
            <v>7.315</v>
          </cell>
          <cell r="F16">
            <v>174.75</v>
          </cell>
          <cell r="G16">
            <v>40.412452288144</v>
          </cell>
          <cell r="H16">
            <v>163.333333333334</v>
          </cell>
        </row>
        <row r="16">
          <cell r="J16">
            <v>31.8648</v>
          </cell>
          <cell r="K16">
            <v>3.07824</v>
          </cell>
          <cell r="L16">
            <v>150000</v>
          </cell>
        </row>
        <row r="17">
          <cell r="E17">
            <v>7.42</v>
          </cell>
          <cell r="F17">
            <v>153</v>
          </cell>
          <cell r="G17">
            <v>36.583907155288</v>
          </cell>
          <cell r="H17">
            <v>193.333333333333</v>
          </cell>
        </row>
        <row r="17">
          <cell r="J17">
            <v>28.7304</v>
          </cell>
          <cell r="K17">
            <v>2.8416</v>
          </cell>
          <cell r="L17">
            <v>220000</v>
          </cell>
        </row>
        <row r="18">
          <cell r="E18">
            <v>7.44</v>
          </cell>
          <cell r="F18">
            <v>154.875</v>
          </cell>
          <cell r="G18">
            <v>38.467310561028</v>
          </cell>
          <cell r="H18">
            <v>186.666666666667</v>
          </cell>
        </row>
        <row r="18">
          <cell r="J18">
            <v>23.1696</v>
          </cell>
          <cell r="K18">
            <v>2.24448</v>
          </cell>
          <cell r="L18">
            <v>190000</v>
          </cell>
        </row>
        <row r="19">
          <cell r="E19">
            <v>7.305</v>
          </cell>
          <cell r="F19">
            <v>157.5</v>
          </cell>
          <cell r="G19">
            <v>38.242248847652</v>
          </cell>
          <cell r="H19">
            <v>143.333333333334</v>
          </cell>
        </row>
        <row r="19">
          <cell r="J19">
            <v>33.0768</v>
          </cell>
          <cell r="K19">
            <v>2.90784</v>
          </cell>
          <cell r="L19">
            <v>220000</v>
          </cell>
        </row>
        <row r="20">
          <cell r="E20">
            <v>7.445</v>
          </cell>
          <cell r="F20">
            <v>143.4</v>
          </cell>
          <cell r="G20">
            <v>32.735405206512</v>
          </cell>
          <cell r="H20">
            <v>146.666666666666</v>
          </cell>
        </row>
        <row r="20">
          <cell r="J20">
            <v>26.5416</v>
          </cell>
          <cell r="K20">
            <v>3.25728</v>
          </cell>
          <cell r="L20">
            <v>160000</v>
          </cell>
        </row>
        <row r="21">
          <cell r="E21">
            <v>7.295</v>
          </cell>
          <cell r="F21">
            <v>150.75</v>
          </cell>
          <cell r="G21">
            <v>17.644066962396</v>
          </cell>
          <cell r="H21">
            <v>160</v>
          </cell>
        </row>
        <row r="21">
          <cell r="J21">
            <v>26.0928</v>
          </cell>
          <cell r="K21">
            <v>3.60672</v>
          </cell>
          <cell r="L21">
            <v>180000</v>
          </cell>
        </row>
        <row r="22">
          <cell r="E22">
            <v>7.355</v>
          </cell>
          <cell r="F22">
            <v>148.2425</v>
          </cell>
          <cell r="G22">
            <v>24.938111141636</v>
          </cell>
          <cell r="H22">
            <v>143.333333333334</v>
          </cell>
        </row>
        <row r="22">
          <cell r="J22">
            <v>35.2056</v>
          </cell>
          <cell r="K22">
            <v>3.25008</v>
          </cell>
          <cell r="L22">
            <v>180000</v>
          </cell>
        </row>
        <row r="24">
          <cell r="B24">
            <v>44386</v>
          </cell>
        </row>
        <row r="24">
          <cell r="D24">
            <v>21.95</v>
          </cell>
          <cell r="E24">
            <v>7.52</v>
          </cell>
          <cell r="F24">
            <v>154.5</v>
          </cell>
          <cell r="G24">
            <v>40.171259525812</v>
          </cell>
          <cell r="H24">
            <v>166.666666666667</v>
          </cell>
        </row>
        <row r="24">
          <cell r="J24">
            <v>30.0648</v>
          </cell>
          <cell r="K24">
            <v>3.55728</v>
          </cell>
          <cell r="L24">
            <v>220000</v>
          </cell>
        </row>
        <row r="25">
          <cell r="D25">
            <v>21.85</v>
          </cell>
          <cell r="E25">
            <v>7.46</v>
          </cell>
          <cell r="F25">
            <v>138</v>
          </cell>
          <cell r="G25">
            <v>52.755495304376</v>
          </cell>
          <cell r="H25">
            <v>156.666666666666</v>
          </cell>
        </row>
        <row r="25">
          <cell r="J25">
            <v>27.8688</v>
          </cell>
          <cell r="K25">
            <v>2.8512</v>
          </cell>
          <cell r="L25">
            <v>190000</v>
          </cell>
        </row>
        <row r="26">
          <cell r="D26">
            <v>21.85</v>
          </cell>
          <cell r="E26">
            <v>7.435</v>
          </cell>
          <cell r="F26">
            <v>153.75</v>
          </cell>
          <cell r="G26">
            <v>45.72446626398</v>
          </cell>
          <cell r="H26">
            <v>186.666666666667</v>
          </cell>
        </row>
        <row r="26">
          <cell r="J26">
            <v>23.4888</v>
          </cell>
          <cell r="K26">
            <v>2.19984</v>
          </cell>
          <cell r="L26">
            <v>220000</v>
          </cell>
        </row>
        <row r="27">
          <cell r="D27">
            <v>21.75</v>
          </cell>
          <cell r="E27">
            <v>7.315</v>
          </cell>
          <cell r="F27">
            <v>134.625</v>
          </cell>
          <cell r="G27">
            <v>49.262223750216</v>
          </cell>
          <cell r="H27">
            <v>163.333333333333</v>
          </cell>
        </row>
        <row r="27">
          <cell r="J27">
            <v>26.9832</v>
          </cell>
          <cell r="K27">
            <v>2.52672</v>
          </cell>
          <cell r="L27">
            <v>200000</v>
          </cell>
        </row>
        <row r="28">
          <cell r="D28">
            <v>21.85</v>
          </cell>
          <cell r="E28">
            <v>7.265</v>
          </cell>
          <cell r="F28">
            <v>146.25</v>
          </cell>
          <cell r="G28">
            <v>46.450718431692</v>
          </cell>
          <cell r="H28">
            <v>153.333333333334</v>
          </cell>
        </row>
        <row r="28">
          <cell r="J28">
            <v>27.912</v>
          </cell>
          <cell r="K28">
            <v>2.55456</v>
          </cell>
          <cell r="L28">
            <v>210000</v>
          </cell>
        </row>
        <row r="29">
          <cell r="D29">
            <v>21.75</v>
          </cell>
          <cell r="E29">
            <v>7.325</v>
          </cell>
          <cell r="F29">
            <v>140.4</v>
          </cell>
          <cell r="G29">
            <v>50.32178443824</v>
          </cell>
          <cell r="H29">
            <v>133.333333333333</v>
          </cell>
        </row>
        <row r="29">
          <cell r="J29">
            <v>20.9184</v>
          </cell>
          <cell r="K29">
            <v>2.1384</v>
          </cell>
          <cell r="L29">
            <v>160000</v>
          </cell>
        </row>
        <row r="30">
          <cell r="D30">
            <v>21.85</v>
          </cell>
          <cell r="E30">
            <v>7.44</v>
          </cell>
          <cell r="F30">
            <v>153.75</v>
          </cell>
          <cell r="G30">
            <v>43.295181848552</v>
          </cell>
          <cell r="H30">
            <v>183.333333333333</v>
          </cell>
        </row>
        <row r="30">
          <cell r="J30">
            <v>32.8488</v>
          </cell>
          <cell r="K30">
            <v>3.01248</v>
          </cell>
          <cell r="L30">
            <v>160000</v>
          </cell>
        </row>
        <row r="32">
          <cell r="D32">
            <v>21.8</v>
          </cell>
          <cell r="E32">
            <v>7.275</v>
          </cell>
          <cell r="F32">
            <v>146.7</v>
          </cell>
          <cell r="G32">
            <v>36.492835860352</v>
          </cell>
          <cell r="H32">
            <v>143.333333333334</v>
          </cell>
        </row>
        <row r="32">
          <cell r="J32">
            <v>35.472</v>
          </cell>
          <cell r="K32">
            <v>3.06624</v>
          </cell>
          <cell r="L32">
            <v>180000</v>
          </cell>
        </row>
        <row r="33">
          <cell r="D33">
            <v>21.7</v>
          </cell>
          <cell r="E33">
            <v>7.32</v>
          </cell>
          <cell r="F33">
            <v>150.375</v>
          </cell>
          <cell r="G33">
            <v>40.047362924912</v>
          </cell>
          <cell r="H33">
            <v>163.333333333333</v>
          </cell>
        </row>
        <row r="33">
          <cell r="J33">
            <v>24.1752</v>
          </cell>
          <cell r="K33">
            <v>2.55024</v>
          </cell>
          <cell r="L33">
            <v>220000</v>
          </cell>
        </row>
        <row r="42">
          <cell r="C42">
            <v>180.442857142857</v>
          </cell>
          <cell r="D42">
            <v>21.65</v>
          </cell>
          <cell r="E42">
            <v>6.945</v>
          </cell>
          <cell r="F42">
            <v>2.23</v>
          </cell>
          <cell r="G42">
            <v>4.19119045588</v>
          </cell>
          <cell r="H42">
            <v>1.59999999999999</v>
          </cell>
        </row>
        <row r="42">
          <cell r="J42">
            <v>6.16752</v>
          </cell>
          <cell r="K42">
            <v>0.721056</v>
          </cell>
          <cell r="L42">
            <v>8.5</v>
          </cell>
        </row>
        <row r="43">
          <cell r="C43">
            <v>33.8571428571429</v>
          </cell>
          <cell r="D43">
            <v>21.75</v>
          </cell>
          <cell r="E43">
            <v>6.905</v>
          </cell>
          <cell r="F43">
            <v>2.46</v>
          </cell>
          <cell r="G43">
            <v>4.014747465472</v>
          </cell>
          <cell r="H43">
            <v>2.19999999999999</v>
          </cell>
        </row>
        <row r="43">
          <cell r="J43">
            <v>8.604</v>
          </cell>
          <cell r="K43">
            <v>0.619392</v>
          </cell>
          <cell r="L43">
            <v>9.5</v>
          </cell>
        </row>
        <row r="44">
          <cell r="C44">
            <v>375.1</v>
          </cell>
          <cell r="D44">
            <v>21.65</v>
          </cell>
          <cell r="E44">
            <v>6.735</v>
          </cell>
          <cell r="F44">
            <v>1.06</v>
          </cell>
          <cell r="G44">
            <v>4.049052390104</v>
          </cell>
          <cell r="H44">
            <v>2.59999999999999</v>
          </cell>
        </row>
        <row r="44">
          <cell r="J44">
            <v>8.0256</v>
          </cell>
          <cell r="K44">
            <v>0.739008</v>
          </cell>
          <cell r="L44">
            <v>13</v>
          </cell>
        </row>
        <row r="45">
          <cell r="C45">
            <v>68.5285714285714</v>
          </cell>
          <cell r="D45">
            <v>21.55</v>
          </cell>
          <cell r="E45">
            <v>6.755</v>
          </cell>
          <cell r="F45">
            <v>1.21</v>
          </cell>
          <cell r="G45">
            <v>4.101643199672</v>
          </cell>
          <cell r="H45">
            <v>2</v>
          </cell>
        </row>
        <row r="45">
          <cell r="J45">
            <v>6.79872</v>
          </cell>
          <cell r="K45">
            <v>0.804</v>
          </cell>
          <cell r="L45">
            <v>12</v>
          </cell>
        </row>
        <row r="46">
          <cell r="C46">
            <v>55.3714285714286</v>
          </cell>
          <cell r="D46">
            <v>21.45</v>
          </cell>
          <cell r="E46">
            <v>6.725</v>
          </cell>
          <cell r="F46">
            <v>1.38</v>
          </cell>
          <cell r="G46">
            <v>4.048159390464</v>
          </cell>
          <cell r="H46">
            <v>2</v>
          </cell>
        </row>
        <row r="46">
          <cell r="J46">
            <v>10.14672</v>
          </cell>
          <cell r="K46">
            <v>0.96528</v>
          </cell>
          <cell r="L46">
            <v>7.5</v>
          </cell>
        </row>
        <row r="47">
          <cell r="C47">
            <v>41.6142857142857</v>
          </cell>
          <cell r="D47">
            <v>21.55</v>
          </cell>
          <cell r="E47">
            <v>6.935</v>
          </cell>
          <cell r="F47">
            <v>1.61</v>
          </cell>
          <cell r="G47">
            <v>4.109776365624</v>
          </cell>
          <cell r="H47">
            <v>3.20000000000002</v>
          </cell>
        </row>
        <row r="47">
          <cell r="J47">
            <v>9.1344</v>
          </cell>
          <cell r="K47">
            <v>0.907776</v>
          </cell>
          <cell r="L47">
            <v>4.5</v>
          </cell>
        </row>
        <row r="48">
          <cell r="C48">
            <v>19.1428571428571</v>
          </cell>
          <cell r="D48">
            <v>21.6</v>
          </cell>
          <cell r="E48">
            <v>6.855</v>
          </cell>
          <cell r="F48">
            <v>2.15</v>
          </cell>
          <cell r="G48">
            <v>4.119145992616</v>
          </cell>
          <cell r="H48">
            <v>1.40000000000001</v>
          </cell>
        </row>
        <row r="48">
          <cell r="J48">
            <v>9.62448</v>
          </cell>
          <cell r="K48">
            <v>0.750432</v>
          </cell>
          <cell r="L48">
            <v>9.5</v>
          </cell>
        </row>
        <row r="49">
          <cell r="C49">
            <v>19.4285714285714</v>
          </cell>
          <cell r="D49">
            <v>21.6</v>
          </cell>
          <cell r="E49">
            <v>6.92</v>
          </cell>
          <cell r="F49">
            <v>1.84</v>
          </cell>
          <cell r="G49">
            <v>4.212292724296</v>
          </cell>
          <cell r="H49">
            <v>1.59999999999999</v>
          </cell>
        </row>
        <row r="49">
          <cell r="J49">
            <v>7.6152</v>
          </cell>
          <cell r="K49">
            <v>0.604608</v>
          </cell>
          <cell r="L49">
            <v>9.5</v>
          </cell>
        </row>
        <row r="50">
          <cell r="C50">
            <v>31.4285714285714</v>
          </cell>
          <cell r="D50">
            <v>21.55</v>
          </cell>
          <cell r="E50">
            <v>6.735</v>
          </cell>
          <cell r="F50">
            <v>2.33</v>
          </cell>
          <cell r="G50">
            <v>4.248740848064</v>
          </cell>
          <cell r="H50">
            <v>2</v>
          </cell>
        </row>
        <row r="50">
          <cell r="J50">
            <v>5.85504</v>
          </cell>
          <cell r="K50">
            <v>0.642432</v>
          </cell>
          <cell r="L50">
            <v>18</v>
          </cell>
        </row>
        <row r="51">
          <cell r="C51">
            <v>18</v>
          </cell>
          <cell r="D51">
            <v>21.75</v>
          </cell>
          <cell r="E51">
            <v>6.685</v>
          </cell>
          <cell r="F51">
            <v>1.47</v>
          </cell>
          <cell r="G51">
            <v>4.005405315392</v>
          </cell>
          <cell r="H51">
            <v>2.60000000000002</v>
          </cell>
        </row>
        <row r="51">
          <cell r="J51">
            <v>7.14048</v>
          </cell>
          <cell r="K51">
            <v>0.783936</v>
          </cell>
          <cell r="L51">
            <v>16</v>
          </cell>
        </row>
        <row r="52">
          <cell r="C52">
            <v>22.2857142857143</v>
          </cell>
          <cell r="D52">
            <v>21.55</v>
          </cell>
          <cell r="E52">
            <v>6.74</v>
          </cell>
          <cell r="F52">
            <v>1.2</v>
          </cell>
          <cell r="G52">
            <v>4.141677060456</v>
          </cell>
          <cell r="H52">
            <v>2.40000000000001</v>
          </cell>
        </row>
        <row r="52">
          <cell r="J52">
            <v>9.36672</v>
          </cell>
          <cell r="K52">
            <v>0.604224</v>
          </cell>
          <cell r="L52">
            <v>14</v>
          </cell>
        </row>
        <row r="54">
          <cell r="C54">
            <v>79.9714285714286</v>
          </cell>
          <cell r="D54">
            <v>21.85</v>
          </cell>
          <cell r="E54">
            <v>6.865</v>
          </cell>
          <cell r="F54">
            <v>1.74</v>
          </cell>
          <cell r="G54">
            <v>5.008048060744</v>
          </cell>
          <cell r="H54">
            <v>2.20000000000002</v>
          </cell>
        </row>
        <row r="54">
          <cell r="J54">
            <v>9.07152</v>
          </cell>
          <cell r="K54">
            <v>0.783168</v>
          </cell>
          <cell r="L54">
            <v>6.5</v>
          </cell>
        </row>
        <row r="55">
          <cell r="C55">
            <v>44.8571428571429</v>
          </cell>
          <cell r="D55">
            <v>21.95</v>
          </cell>
          <cell r="E55">
            <v>6.86</v>
          </cell>
          <cell r="F55">
            <v>2.25</v>
          </cell>
          <cell r="G55">
            <v>4.27464205372</v>
          </cell>
          <cell r="H55">
            <v>2.80000000000001</v>
          </cell>
        </row>
        <row r="55">
          <cell r="J55">
            <v>10.65072</v>
          </cell>
          <cell r="K55">
            <v>0.707328</v>
          </cell>
          <cell r="L55">
            <v>4.5</v>
          </cell>
        </row>
        <row r="56">
          <cell r="C56">
            <v>109.057142857143</v>
          </cell>
          <cell r="D56">
            <v>21.85</v>
          </cell>
          <cell r="E56">
            <v>6.985</v>
          </cell>
          <cell r="F56">
            <v>1.28</v>
          </cell>
          <cell r="G56">
            <v>4.453722749392</v>
          </cell>
          <cell r="H56">
            <v>2.20000000000002</v>
          </cell>
        </row>
        <row r="56">
          <cell r="J56">
            <v>7.32096</v>
          </cell>
          <cell r="K56">
            <v>0.801408</v>
          </cell>
          <cell r="L56">
            <v>2.5</v>
          </cell>
        </row>
        <row r="57">
          <cell r="C57">
            <v>52.1428571428571</v>
          </cell>
          <cell r="D57">
            <v>21.85</v>
          </cell>
          <cell r="E57">
            <v>6.845</v>
          </cell>
          <cell r="F57">
            <v>1.56</v>
          </cell>
          <cell r="G57">
            <v>5.002104910936</v>
          </cell>
          <cell r="H57">
            <v>2.40000000000001</v>
          </cell>
        </row>
        <row r="57">
          <cell r="J57">
            <v>8.53392</v>
          </cell>
          <cell r="K57">
            <v>0.867456</v>
          </cell>
          <cell r="L57">
            <v>5.5</v>
          </cell>
        </row>
        <row r="58">
          <cell r="C58">
            <v>142.285714285714</v>
          </cell>
          <cell r="D58">
            <v>21.7</v>
          </cell>
          <cell r="E58">
            <v>6.825</v>
          </cell>
          <cell r="F58">
            <v>1.45</v>
          </cell>
          <cell r="G58">
            <v>4.580780896072</v>
          </cell>
          <cell r="H58">
            <v>2.59999999999999</v>
          </cell>
        </row>
        <row r="58">
          <cell r="J58">
            <v>6.18384</v>
          </cell>
          <cell r="K58">
            <v>0.62688</v>
          </cell>
          <cell r="L58">
            <v>5.5</v>
          </cell>
        </row>
        <row r="59">
          <cell r="C59">
            <v>76.9857142857143</v>
          </cell>
          <cell r="D59">
            <v>21.9</v>
          </cell>
          <cell r="E59">
            <v>6.875</v>
          </cell>
          <cell r="F59">
            <v>1.17</v>
          </cell>
          <cell r="G59">
            <v>4.955159357632</v>
          </cell>
          <cell r="H59">
            <v>1</v>
          </cell>
        </row>
        <row r="59">
          <cell r="J59">
            <v>7.08576</v>
          </cell>
          <cell r="K59">
            <v>0.66528</v>
          </cell>
          <cell r="L59">
            <v>12</v>
          </cell>
        </row>
        <row r="60">
          <cell r="C60">
            <v>65</v>
          </cell>
          <cell r="D60">
            <v>21.95</v>
          </cell>
          <cell r="E60">
            <v>6.895</v>
          </cell>
          <cell r="F60">
            <v>1.5</v>
          </cell>
          <cell r="G60">
            <v>4.651099285168</v>
          </cell>
          <cell r="H60">
            <v>2</v>
          </cell>
        </row>
        <row r="60">
          <cell r="J60">
            <v>9.6816</v>
          </cell>
          <cell r="K60">
            <v>0.840864</v>
          </cell>
          <cell r="L60">
            <v>12</v>
          </cell>
        </row>
        <row r="62">
          <cell r="C62">
            <v>63.8571428571429</v>
          </cell>
          <cell r="D62">
            <v>21.85</v>
          </cell>
          <cell r="E62">
            <v>6.935</v>
          </cell>
          <cell r="F62">
            <v>1.26</v>
          </cell>
          <cell r="G62">
            <v>4.4320155946</v>
          </cell>
          <cell r="H62">
            <v>1.40000000000001</v>
          </cell>
        </row>
        <row r="62">
          <cell r="J62">
            <v>6.72048</v>
          </cell>
          <cell r="K62">
            <v>0.74832</v>
          </cell>
          <cell r="L62">
            <v>12</v>
          </cell>
        </row>
        <row r="63">
          <cell r="C63">
            <v>103.142857142857</v>
          </cell>
          <cell r="D63">
            <v>21.8</v>
          </cell>
          <cell r="E63">
            <v>6.885</v>
          </cell>
          <cell r="F63">
            <v>1.72</v>
          </cell>
          <cell r="G63">
            <v>4.838135273296</v>
          </cell>
          <cell r="H63">
            <v>2</v>
          </cell>
        </row>
        <row r="63">
          <cell r="J63">
            <v>7.94448</v>
          </cell>
          <cell r="K63">
            <v>0.642144</v>
          </cell>
          <cell r="L63">
            <v>18</v>
          </cell>
        </row>
      </sheetData>
      <sheetData sheetId="2">
        <row r="12">
          <cell r="B12">
            <v>44391</v>
          </cell>
        </row>
        <row r="12">
          <cell r="D12">
            <v>22.05</v>
          </cell>
          <cell r="E12">
            <v>7.52</v>
          </cell>
          <cell r="F12">
            <v>175.875</v>
          </cell>
          <cell r="G12">
            <v>58.713140998452</v>
          </cell>
          <cell r="H12">
            <v>150</v>
          </cell>
        </row>
        <row r="12">
          <cell r="J12">
            <v>54.0888</v>
          </cell>
          <cell r="K12">
            <v>4.71312</v>
          </cell>
          <cell r="L12">
            <v>220000</v>
          </cell>
        </row>
        <row r="13">
          <cell r="D13">
            <v>22.25</v>
          </cell>
          <cell r="E13">
            <v>7.4</v>
          </cell>
          <cell r="F13">
            <v>108.75</v>
          </cell>
          <cell r="G13">
            <v>54.588095780944</v>
          </cell>
          <cell r="H13">
            <v>170</v>
          </cell>
        </row>
        <row r="13">
          <cell r="J13">
            <v>46.2576</v>
          </cell>
          <cell r="K13">
            <v>4.21536</v>
          </cell>
          <cell r="L13">
            <v>160000</v>
          </cell>
        </row>
        <row r="14">
          <cell r="D14">
            <v>22.15</v>
          </cell>
          <cell r="E14">
            <v>7.315</v>
          </cell>
          <cell r="F14">
            <v>187.5</v>
          </cell>
          <cell r="G14">
            <v>57.636752842768</v>
          </cell>
          <cell r="H14">
            <v>140</v>
          </cell>
        </row>
        <row r="14">
          <cell r="J14">
            <v>41.6352</v>
          </cell>
          <cell r="K14">
            <v>5.05248</v>
          </cell>
          <cell r="L14">
            <v>210000</v>
          </cell>
        </row>
        <row r="15">
          <cell r="D15">
            <v>22.35</v>
          </cell>
          <cell r="E15">
            <v>7.32</v>
          </cell>
          <cell r="F15">
            <v>163.875</v>
          </cell>
          <cell r="G15">
            <v>40.061909931412</v>
          </cell>
          <cell r="H15">
            <v>166.666666666667</v>
          </cell>
        </row>
        <row r="15">
          <cell r="J15">
            <v>43.3296</v>
          </cell>
          <cell r="K15">
            <v>4.9152</v>
          </cell>
          <cell r="L15">
            <v>190000</v>
          </cell>
        </row>
        <row r="16">
          <cell r="D16">
            <v>22.25</v>
          </cell>
          <cell r="E16">
            <v>7.325</v>
          </cell>
          <cell r="F16">
            <v>181.5</v>
          </cell>
          <cell r="G16">
            <v>56.08397913326</v>
          </cell>
          <cell r="H16">
            <v>166.666666666667</v>
          </cell>
        </row>
        <row r="16">
          <cell r="J16">
            <v>36.1464</v>
          </cell>
          <cell r="K16">
            <v>3.49008</v>
          </cell>
          <cell r="L16">
            <v>160000</v>
          </cell>
        </row>
        <row r="17">
          <cell r="D17">
            <v>22.45</v>
          </cell>
          <cell r="E17">
            <v>7.52</v>
          </cell>
          <cell r="F17">
            <v>155.4</v>
          </cell>
          <cell r="G17">
            <v>98.567515012188</v>
          </cell>
          <cell r="H17">
            <v>133.333333333333</v>
          </cell>
        </row>
        <row r="17">
          <cell r="J17">
            <v>40.6392</v>
          </cell>
          <cell r="K17">
            <v>3.8856</v>
          </cell>
          <cell r="L17">
            <v>180000</v>
          </cell>
        </row>
        <row r="18">
          <cell r="D18">
            <v>22.45</v>
          </cell>
          <cell r="E18">
            <v>7.535</v>
          </cell>
          <cell r="F18">
            <v>176.625</v>
          </cell>
          <cell r="G18">
            <v>52.063038232584</v>
          </cell>
          <cell r="H18">
            <v>183.333333333333</v>
          </cell>
        </row>
        <row r="18">
          <cell r="J18">
            <v>42.4272</v>
          </cell>
          <cell r="K18">
            <v>3.52752</v>
          </cell>
          <cell r="L18">
            <v>200000</v>
          </cell>
        </row>
        <row r="19">
          <cell r="D19">
            <v>22.55</v>
          </cell>
          <cell r="E19">
            <v>7.445</v>
          </cell>
          <cell r="F19">
            <v>151.5</v>
          </cell>
          <cell r="G19">
            <v>55.545821023916</v>
          </cell>
          <cell r="H19">
            <v>166.666666666667</v>
          </cell>
        </row>
        <row r="19">
          <cell r="J19">
            <v>36.3624</v>
          </cell>
          <cell r="K19">
            <v>4.43904</v>
          </cell>
          <cell r="L19">
            <v>200000</v>
          </cell>
        </row>
        <row r="20">
          <cell r="D20">
            <v>22.45</v>
          </cell>
          <cell r="E20">
            <v>7.295</v>
          </cell>
          <cell r="F20">
            <v>149.7</v>
          </cell>
          <cell r="G20">
            <v>46.645626142324</v>
          </cell>
          <cell r="H20">
            <v>170</v>
          </cell>
        </row>
        <row r="20">
          <cell r="J20">
            <v>37.9368</v>
          </cell>
          <cell r="K20">
            <v>4.58928</v>
          </cell>
          <cell r="L20">
            <v>180000</v>
          </cell>
        </row>
        <row r="21">
          <cell r="D21">
            <v>22.35</v>
          </cell>
          <cell r="E21">
            <v>7.325</v>
          </cell>
          <cell r="F21">
            <v>154.5</v>
          </cell>
          <cell r="G21">
            <v>50.954416566908</v>
          </cell>
          <cell r="H21">
            <v>163.333333333333</v>
          </cell>
        </row>
        <row r="21">
          <cell r="J21">
            <v>41.5272</v>
          </cell>
          <cell r="K21">
            <v>3.528</v>
          </cell>
          <cell r="L21">
            <v>180000</v>
          </cell>
        </row>
        <row r="22">
          <cell r="D22">
            <v>22.3</v>
          </cell>
          <cell r="E22">
            <v>7.295</v>
          </cell>
          <cell r="F22">
            <v>156.14375</v>
          </cell>
          <cell r="G22">
            <v>80.966288897804</v>
          </cell>
          <cell r="H22">
            <v>176.666666666667</v>
          </cell>
        </row>
        <row r="22">
          <cell r="J22">
            <v>43.7616</v>
          </cell>
          <cell r="K22">
            <v>3.03024</v>
          </cell>
          <cell r="L22">
            <v>180000</v>
          </cell>
        </row>
        <row r="24">
          <cell r="B24">
            <v>44393</v>
          </cell>
        </row>
        <row r="24">
          <cell r="D24">
            <v>23.85</v>
          </cell>
          <cell r="E24">
            <v>7.535</v>
          </cell>
          <cell r="F24">
            <v>160.5</v>
          </cell>
          <cell r="G24">
            <v>82.62587723306</v>
          </cell>
          <cell r="H24">
            <v>173.333333333333</v>
          </cell>
        </row>
        <row r="24">
          <cell r="J24">
            <v>35.9328</v>
          </cell>
          <cell r="K24">
            <v>3.816</v>
          </cell>
          <cell r="L24">
            <v>210000</v>
          </cell>
        </row>
        <row r="25">
          <cell r="D25">
            <v>23.7</v>
          </cell>
          <cell r="E25">
            <v>7.35</v>
          </cell>
          <cell r="F25">
            <v>142.875</v>
          </cell>
          <cell r="G25">
            <v>137.0942411478</v>
          </cell>
          <cell r="H25">
            <v>156.666666666667</v>
          </cell>
        </row>
        <row r="25">
          <cell r="J25">
            <v>42.7464</v>
          </cell>
          <cell r="K25">
            <v>3.92928</v>
          </cell>
          <cell r="L25">
            <v>190000</v>
          </cell>
        </row>
        <row r="26">
          <cell r="D26">
            <v>23.7</v>
          </cell>
          <cell r="E26">
            <v>7.29</v>
          </cell>
          <cell r="F26">
            <v>164.25</v>
          </cell>
          <cell r="G26">
            <v>161.73938572882</v>
          </cell>
          <cell r="H26">
            <v>180</v>
          </cell>
        </row>
        <row r="26">
          <cell r="J26">
            <v>53.1816</v>
          </cell>
          <cell r="K26">
            <v>5.00112</v>
          </cell>
          <cell r="L26">
            <v>210000</v>
          </cell>
        </row>
        <row r="27">
          <cell r="D27">
            <v>23.85</v>
          </cell>
          <cell r="E27">
            <v>7.21</v>
          </cell>
          <cell r="F27">
            <v>145.875</v>
          </cell>
          <cell r="G27">
            <v>94.08132695894</v>
          </cell>
          <cell r="H27">
            <v>160</v>
          </cell>
        </row>
        <row r="27">
          <cell r="J27">
            <v>40.6944</v>
          </cell>
          <cell r="K27">
            <v>3.43776</v>
          </cell>
          <cell r="L27">
            <v>200000</v>
          </cell>
        </row>
        <row r="28">
          <cell r="D28">
            <v>23.55</v>
          </cell>
          <cell r="E28">
            <v>7.34</v>
          </cell>
          <cell r="F28">
            <v>154.125</v>
          </cell>
          <cell r="G28">
            <v>69.53421549262</v>
          </cell>
          <cell r="H28">
            <v>270</v>
          </cell>
        </row>
        <row r="28">
          <cell r="J28">
            <v>42.9672</v>
          </cell>
          <cell r="K28">
            <v>4.18224</v>
          </cell>
          <cell r="L28">
            <v>220000</v>
          </cell>
        </row>
        <row r="29">
          <cell r="D29">
            <v>22.25</v>
          </cell>
          <cell r="E29">
            <v>7.555</v>
          </cell>
          <cell r="F29">
            <v>135.6</v>
          </cell>
          <cell r="G29">
            <v>106.59218256474</v>
          </cell>
          <cell r="H29">
            <v>150</v>
          </cell>
        </row>
        <row r="29">
          <cell r="J29">
            <v>45.9192</v>
          </cell>
          <cell r="K29">
            <v>4.86384</v>
          </cell>
          <cell r="L29">
            <v>170000</v>
          </cell>
        </row>
        <row r="30">
          <cell r="D30">
            <v>23.7</v>
          </cell>
          <cell r="E30">
            <v>7.55</v>
          </cell>
          <cell r="F30">
            <v>162</v>
          </cell>
          <cell r="G30">
            <v>53.33864918258</v>
          </cell>
          <cell r="H30">
            <v>180</v>
          </cell>
        </row>
        <row r="30">
          <cell r="J30">
            <v>51.6192</v>
          </cell>
          <cell r="K30">
            <v>4.25664</v>
          </cell>
          <cell r="L30">
            <v>160000</v>
          </cell>
        </row>
        <row r="32">
          <cell r="D32">
            <v>23.7</v>
          </cell>
          <cell r="E32">
            <v>7.515</v>
          </cell>
          <cell r="F32">
            <v>173.7</v>
          </cell>
          <cell r="G32">
            <v>37.96077982416</v>
          </cell>
          <cell r="H32">
            <v>193.333333333334</v>
          </cell>
        </row>
        <row r="32">
          <cell r="J32">
            <v>42.96</v>
          </cell>
          <cell r="K32">
            <v>3.372</v>
          </cell>
          <cell r="L32">
            <v>180000</v>
          </cell>
        </row>
        <row r="33">
          <cell r="D33">
            <v>23.65</v>
          </cell>
          <cell r="E33">
            <v>7.285</v>
          </cell>
          <cell r="F33">
            <v>164.25</v>
          </cell>
          <cell r="G33">
            <v>55.51103496928</v>
          </cell>
          <cell r="H33">
            <v>183.333333333333</v>
          </cell>
        </row>
        <row r="33">
          <cell r="J33">
            <v>53.604</v>
          </cell>
          <cell r="K33">
            <v>4.54464</v>
          </cell>
          <cell r="L33">
            <v>200000</v>
          </cell>
        </row>
        <row r="42">
          <cell r="C42">
            <v>241.357142857143</v>
          </cell>
          <cell r="D42">
            <v>22.2</v>
          </cell>
          <cell r="E42">
            <v>6.945</v>
          </cell>
          <cell r="F42">
            <v>1.57</v>
          </cell>
          <cell r="G42">
            <v>5.357079887216</v>
          </cell>
          <cell r="H42">
            <v>2</v>
          </cell>
        </row>
        <row r="42">
          <cell r="J42">
            <v>8.1336</v>
          </cell>
          <cell r="K42">
            <v>0.60768</v>
          </cell>
          <cell r="L42">
            <v>7</v>
          </cell>
        </row>
        <row r="43">
          <cell r="C43">
            <v>92.5714285714286</v>
          </cell>
          <cell r="D43">
            <v>22.15</v>
          </cell>
          <cell r="E43">
            <v>6.93</v>
          </cell>
          <cell r="F43">
            <v>1.5</v>
          </cell>
          <cell r="G43">
            <v>5.631693255952</v>
          </cell>
          <cell r="H43">
            <v>2.60000000000002</v>
          </cell>
        </row>
        <row r="43">
          <cell r="J43">
            <v>7.04448</v>
          </cell>
          <cell r="K43">
            <v>0.859872</v>
          </cell>
          <cell r="L43">
            <v>8.5</v>
          </cell>
        </row>
        <row r="44">
          <cell r="C44">
            <v>353.342857142857</v>
          </cell>
          <cell r="D44">
            <v>22.5</v>
          </cell>
          <cell r="E44">
            <v>6.845</v>
          </cell>
          <cell r="F44">
            <v>1.67</v>
          </cell>
          <cell r="G44">
            <v>6.12165008876</v>
          </cell>
          <cell r="H44">
            <v>1.59999999999999</v>
          </cell>
        </row>
        <row r="44">
          <cell r="J44">
            <v>7.19616</v>
          </cell>
          <cell r="K44">
            <v>0.935904</v>
          </cell>
          <cell r="L44">
            <v>9.5</v>
          </cell>
        </row>
        <row r="45">
          <cell r="C45">
            <v>95.5428571428571</v>
          </cell>
          <cell r="D45">
            <v>22.75</v>
          </cell>
          <cell r="E45">
            <v>6.825</v>
          </cell>
          <cell r="F45">
            <v>1.46</v>
          </cell>
          <cell r="G45">
            <v>7.41913527132</v>
          </cell>
          <cell r="H45">
            <v>1.40000000000001</v>
          </cell>
        </row>
        <row r="45">
          <cell r="J45">
            <v>6.7272</v>
          </cell>
          <cell r="K45">
            <v>0.963072</v>
          </cell>
          <cell r="L45">
            <v>13</v>
          </cell>
        </row>
        <row r="46">
          <cell r="C46">
            <v>67.7857142857143</v>
          </cell>
          <cell r="D46">
            <v>22.55</v>
          </cell>
          <cell r="E46">
            <v>6.805</v>
          </cell>
          <cell r="F46">
            <v>1.48</v>
          </cell>
          <cell r="G46">
            <v>4.673798533448</v>
          </cell>
          <cell r="H46">
            <v>1.19999999999999</v>
          </cell>
        </row>
        <row r="46">
          <cell r="J46">
            <v>8.34432</v>
          </cell>
          <cell r="K46">
            <v>1.101408</v>
          </cell>
          <cell r="L46">
            <v>7.5</v>
          </cell>
        </row>
        <row r="47">
          <cell r="C47">
            <v>64.1285714285714</v>
          </cell>
          <cell r="D47">
            <v>22.45</v>
          </cell>
          <cell r="E47">
            <v>6.945</v>
          </cell>
          <cell r="F47">
            <v>1.67</v>
          </cell>
          <cell r="G47">
            <v>7.451990156664</v>
          </cell>
          <cell r="H47">
            <v>1.40000000000001</v>
          </cell>
        </row>
        <row r="47">
          <cell r="J47">
            <v>9.7152</v>
          </cell>
          <cell r="K47">
            <v>1.220832</v>
          </cell>
          <cell r="L47">
            <v>5.5</v>
          </cell>
        </row>
        <row r="48">
          <cell r="C48">
            <v>30.5714285714286</v>
          </cell>
          <cell r="D48">
            <v>22.65</v>
          </cell>
          <cell r="E48">
            <v>6.905</v>
          </cell>
          <cell r="F48">
            <v>1.85</v>
          </cell>
          <cell r="G48">
            <v>7.66921030824</v>
          </cell>
          <cell r="H48">
            <v>3.19999999999999</v>
          </cell>
        </row>
        <row r="48">
          <cell r="J48">
            <v>11.29392</v>
          </cell>
          <cell r="K48">
            <v>1.014768</v>
          </cell>
          <cell r="L48">
            <v>8.5</v>
          </cell>
        </row>
        <row r="49">
          <cell r="C49">
            <v>35.5714285714286</v>
          </cell>
          <cell r="D49">
            <v>22.55</v>
          </cell>
          <cell r="E49">
            <v>6.845</v>
          </cell>
          <cell r="F49">
            <v>1.94</v>
          </cell>
          <cell r="G49">
            <v>6.797848875304</v>
          </cell>
          <cell r="H49">
            <v>3</v>
          </cell>
        </row>
        <row r="49">
          <cell r="J49">
            <v>6.60288</v>
          </cell>
          <cell r="K49">
            <v>1.063296</v>
          </cell>
          <cell r="L49">
            <v>7.5</v>
          </cell>
        </row>
        <row r="50">
          <cell r="C50">
            <v>48.4285714285714</v>
          </cell>
          <cell r="D50">
            <v>22.45</v>
          </cell>
          <cell r="E50">
            <v>6.805</v>
          </cell>
          <cell r="F50">
            <v>1.5</v>
          </cell>
          <cell r="G50">
            <v>6.967367743816</v>
          </cell>
          <cell r="H50">
            <v>2.60000000000002</v>
          </cell>
        </row>
        <row r="50">
          <cell r="J50">
            <v>6.03744</v>
          </cell>
          <cell r="K50">
            <v>0.948384</v>
          </cell>
          <cell r="L50">
            <v>21</v>
          </cell>
        </row>
        <row r="51">
          <cell r="C51">
            <v>24.4285714285714</v>
          </cell>
          <cell r="D51">
            <v>22.65</v>
          </cell>
          <cell r="E51">
            <v>6.775</v>
          </cell>
          <cell r="F51">
            <v>1.58</v>
          </cell>
          <cell r="G51">
            <v>7.038489058608</v>
          </cell>
          <cell r="H51">
            <v>3.20000000000002</v>
          </cell>
        </row>
        <row r="51">
          <cell r="J51">
            <v>5.63424</v>
          </cell>
          <cell r="K51">
            <v>0.79896</v>
          </cell>
          <cell r="L51">
            <v>12</v>
          </cell>
        </row>
        <row r="52">
          <cell r="C52">
            <v>40.2857142857143</v>
          </cell>
          <cell r="D52">
            <v>22.55</v>
          </cell>
          <cell r="E52">
            <v>6.785</v>
          </cell>
          <cell r="F52">
            <v>1.35</v>
          </cell>
          <cell r="G52">
            <v>7.03872043104</v>
          </cell>
          <cell r="H52">
            <v>2.79999999999998</v>
          </cell>
        </row>
        <row r="52">
          <cell r="J52">
            <v>5.16432</v>
          </cell>
          <cell r="K52">
            <v>0.658752</v>
          </cell>
          <cell r="L52">
            <v>7.5</v>
          </cell>
        </row>
        <row r="54">
          <cell r="C54">
            <v>86.2428571428572</v>
          </cell>
          <cell r="D54">
            <v>24.15</v>
          </cell>
          <cell r="E54">
            <v>6.865</v>
          </cell>
          <cell r="F54">
            <v>2.6</v>
          </cell>
          <cell r="G54">
            <v>5.38851449321</v>
          </cell>
          <cell r="H54">
            <v>1.20000000000002</v>
          </cell>
        </row>
        <row r="54">
          <cell r="J54">
            <v>11.2128</v>
          </cell>
          <cell r="K54">
            <v>0.661632</v>
          </cell>
          <cell r="L54">
            <v>6</v>
          </cell>
        </row>
        <row r="55">
          <cell r="C55">
            <v>55.2857142857143</v>
          </cell>
          <cell r="D55">
            <v>24.05</v>
          </cell>
          <cell r="E55">
            <v>6.67</v>
          </cell>
          <cell r="F55">
            <v>2.9</v>
          </cell>
          <cell r="G55">
            <v>2.90572083604</v>
          </cell>
          <cell r="H55">
            <v>3.19999999999999</v>
          </cell>
        </row>
        <row r="55">
          <cell r="J55">
            <v>7.1424</v>
          </cell>
          <cell r="K55">
            <v>0.758016</v>
          </cell>
          <cell r="L55">
            <v>16</v>
          </cell>
        </row>
        <row r="56">
          <cell r="C56">
            <v>102.314285714286</v>
          </cell>
          <cell r="D56">
            <v>24.25</v>
          </cell>
          <cell r="E56">
            <v>6.97</v>
          </cell>
          <cell r="F56">
            <v>1.6</v>
          </cell>
          <cell r="G56">
            <v>2.99011215604</v>
          </cell>
          <cell r="H56">
            <v>1.19999999999999</v>
          </cell>
        </row>
        <row r="56">
          <cell r="J56">
            <v>9.67632</v>
          </cell>
          <cell r="K56">
            <v>0.787824</v>
          </cell>
          <cell r="L56">
            <v>7</v>
          </cell>
        </row>
        <row r="57">
          <cell r="C57">
            <v>52.3142857142857</v>
          </cell>
          <cell r="D57">
            <v>24.25</v>
          </cell>
          <cell r="E57">
            <v>6.66</v>
          </cell>
          <cell r="F57">
            <v>1.8</v>
          </cell>
          <cell r="G57">
            <v>3.97584590861</v>
          </cell>
          <cell r="H57">
            <v>1</v>
          </cell>
        </row>
        <row r="57">
          <cell r="J57">
            <v>7.90176</v>
          </cell>
          <cell r="K57">
            <v>0.843168</v>
          </cell>
          <cell r="L57">
            <v>7</v>
          </cell>
        </row>
        <row r="58">
          <cell r="C58">
            <v>159.3</v>
          </cell>
          <cell r="D58">
            <v>24</v>
          </cell>
          <cell r="E58">
            <v>6.86</v>
          </cell>
          <cell r="F58">
            <v>1.1</v>
          </cell>
          <cell r="G58">
            <v>4.48189825158</v>
          </cell>
          <cell r="H58">
            <v>1.19999999999999</v>
          </cell>
        </row>
        <row r="58">
          <cell r="J58">
            <v>8.80416</v>
          </cell>
          <cell r="K58">
            <v>0.946416</v>
          </cell>
          <cell r="L58">
            <v>5</v>
          </cell>
        </row>
        <row r="59">
          <cell r="C59">
            <v>83.7142857142857</v>
          </cell>
          <cell r="D59">
            <v>22.5</v>
          </cell>
          <cell r="E59">
            <v>6.86</v>
          </cell>
          <cell r="F59">
            <v>1.2</v>
          </cell>
          <cell r="G59">
            <v>3.61321574139</v>
          </cell>
          <cell r="H59">
            <v>1.20000000000002</v>
          </cell>
        </row>
        <row r="59">
          <cell r="J59">
            <v>7.59504</v>
          </cell>
          <cell r="K59">
            <v>0.75744</v>
          </cell>
          <cell r="L59">
            <v>8.5</v>
          </cell>
        </row>
        <row r="60">
          <cell r="C60">
            <v>37.6857142857143</v>
          </cell>
          <cell r="D60">
            <v>24.1</v>
          </cell>
          <cell r="E60">
            <v>6.895</v>
          </cell>
          <cell r="F60">
            <v>3.1</v>
          </cell>
          <cell r="G60">
            <v>4.98995223318</v>
          </cell>
          <cell r="H60">
            <v>3.40000000000001</v>
          </cell>
        </row>
        <row r="60">
          <cell r="J60">
            <v>11.0328</v>
          </cell>
          <cell r="K60">
            <v>0.852768</v>
          </cell>
          <cell r="L60">
            <v>17</v>
          </cell>
        </row>
        <row r="62">
          <cell r="C62">
            <v>58</v>
          </cell>
          <cell r="D62">
            <v>24.25</v>
          </cell>
          <cell r="E62">
            <v>6.935</v>
          </cell>
          <cell r="F62">
            <v>2.5</v>
          </cell>
          <cell r="G62">
            <v>3.58744028555</v>
          </cell>
          <cell r="H62">
            <v>3</v>
          </cell>
        </row>
        <row r="62">
          <cell r="J62">
            <v>6.25008</v>
          </cell>
          <cell r="K62">
            <v>0.681984</v>
          </cell>
          <cell r="L62">
            <v>9</v>
          </cell>
        </row>
        <row r="63">
          <cell r="C63">
            <v>77.8571428571429</v>
          </cell>
          <cell r="D63">
            <v>23.95</v>
          </cell>
          <cell r="E63">
            <v>6.865</v>
          </cell>
          <cell r="F63">
            <v>2.4</v>
          </cell>
          <cell r="G63">
            <v>3.53442357923</v>
          </cell>
          <cell r="H63">
            <v>3.40000000000001</v>
          </cell>
        </row>
        <row r="63">
          <cell r="J63">
            <v>9.49488</v>
          </cell>
          <cell r="K63">
            <v>0.737712</v>
          </cell>
          <cell r="L63">
            <v>19</v>
          </cell>
        </row>
      </sheetData>
      <sheetData sheetId="3">
        <row r="12">
          <cell r="B12">
            <v>44398</v>
          </cell>
        </row>
        <row r="12">
          <cell r="D12">
            <v>23.1</v>
          </cell>
          <cell r="E12">
            <v>7.475</v>
          </cell>
          <cell r="F12">
            <v>185.25</v>
          </cell>
          <cell r="G12">
            <v>47.545547185772</v>
          </cell>
          <cell r="H12">
            <v>183.333333333333</v>
          </cell>
        </row>
        <row r="12">
          <cell r="J12">
            <v>42.3024</v>
          </cell>
          <cell r="K12">
            <v>4.39632</v>
          </cell>
          <cell r="L12">
            <v>220000</v>
          </cell>
        </row>
        <row r="13">
          <cell r="D13">
            <v>23.25</v>
          </cell>
          <cell r="E13">
            <v>7.425</v>
          </cell>
          <cell r="F13">
            <v>111</v>
          </cell>
          <cell r="G13">
            <v>71.776577394976</v>
          </cell>
          <cell r="H13">
            <v>120</v>
          </cell>
        </row>
        <row r="13">
          <cell r="J13">
            <v>36.264</v>
          </cell>
          <cell r="K13">
            <v>3.55056</v>
          </cell>
          <cell r="L13">
            <v>180000</v>
          </cell>
        </row>
        <row r="14">
          <cell r="D14">
            <v>23.15</v>
          </cell>
          <cell r="E14">
            <v>7.425</v>
          </cell>
          <cell r="F14">
            <v>176.25</v>
          </cell>
          <cell r="G14">
            <v>97.27394616078</v>
          </cell>
          <cell r="H14">
            <v>163.333333333333</v>
          </cell>
        </row>
        <row r="14">
          <cell r="J14">
            <v>47.3808</v>
          </cell>
          <cell r="K14">
            <v>5.0904</v>
          </cell>
          <cell r="L14">
            <v>230000</v>
          </cell>
        </row>
        <row r="15">
          <cell r="D15">
            <v>23.25</v>
          </cell>
          <cell r="E15">
            <v>7.405</v>
          </cell>
          <cell r="F15">
            <v>174.75</v>
          </cell>
          <cell r="G15">
            <v>80.098353597612</v>
          </cell>
          <cell r="H15">
            <v>146.666666666667</v>
          </cell>
        </row>
        <row r="15">
          <cell r="J15">
            <v>48.2688</v>
          </cell>
          <cell r="K15">
            <v>4.548</v>
          </cell>
          <cell r="L15">
            <v>190000</v>
          </cell>
        </row>
        <row r="16">
          <cell r="D16">
            <v>23.25</v>
          </cell>
          <cell r="E16">
            <v>7.375</v>
          </cell>
          <cell r="F16">
            <v>184.875</v>
          </cell>
          <cell r="G16">
            <v>62.291976830056</v>
          </cell>
          <cell r="H16">
            <v>183.333333333333</v>
          </cell>
        </row>
        <row r="16">
          <cell r="J16">
            <v>38.2224</v>
          </cell>
          <cell r="K16">
            <v>3.54912</v>
          </cell>
          <cell r="L16">
            <v>180000</v>
          </cell>
        </row>
        <row r="17">
          <cell r="D17">
            <v>23.45</v>
          </cell>
          <cell r="E17">
            <v>7.455</v>
          </cell>
          <cell r="F17">
            <v>160.2</v>
          </cell>
          <cell r="G17">
            <v>80.22496605392</v>
          </cell>
          <cell r="H17">
            <v>170</v>
          </cell>
        </row>
        <row r="17">
          <cell r="J17">
            <v>44.4888</v>
          </cell>
          <cell r="K17">
            <v>3.98352</v>
          </cell>
          <cell r="L17">
            <v>170000</v>
          </cell>
        </row>
        <row r="18">
          <cell r="D18">
            <v>23.45</v>
          </cell>
          <cell r="E18">
            <v>7.45</v>
          </cell>
          <cell r="F18">
            <v>191.25</v>
          </cell>
          <cell r="G18">
            <v>86.349843707776</v>
          </cell>
          <cell r="H18">
            <v>180</v>
          </cell>
        </row>
        <row r="18">
          <cell r="J18">
            <v>36.7656</v>
          </cell>
          <cell r="K18">
            <v>3.62352</v>
          </cell>
          <cell r="L18">
            <v>200000</v>
          </cell>
        </row>
        <row r="19">
          <cell r="D19">
            <v>23.45</v>
          </cell>
          <cell r="E19">
            <v>7.52</v>
          </cell>
          <cell r="F19">
            <v>153</v>
          </cell>
          <cell r="G19">
            <v>57.711984202196</v>
          </cell>
          <cell r="H19">
            <v>140</v>
          </cell>
        </row>
        <row r="19">
          <cell r="J19">
            <v>42.5352</v>
          </cell>
          <cell r="K19">
            <v>4.23792</v>
          </cell>
          <cell r="L19">
            <v>210000</v>
          </cell>
        </row>
        <row r="20">
          <cell r="D20">
            <v>23.25</v>
          </cell>
          <cell r="E20">
            <v>7.435</v>
          </cell>
          <cell r="F20">
            <v>153.3</v>
          </cell>
          <cell r="G20">
            <v>70.481249520512</v>
          </cell>
          <cell r="H20">
            <v>193.333333333333</v>
          </cell>
        </row>
        <row r="20">
          <cell r="J20">
            <v>40.6392</v>
          </cell>
          <cell r="K20">
            <v>3.16032</v>
          </cell>
          <cell r="L20">
            <v>180000</v>
          </cell>
        </row>
        <row r="21">
          <cell r="D21">
            <v>23.3</v>
          </cell>
          <cell r="E21">
            <v>7.295</v>
          </cell>
          <cell r="F21">
            <v>150</v>
          </cell>
          <cell r="G21">
            <v>74.983355536816</v>
          </cell>
          <cell r="H21">
            <v>166.666666666667</v>
          </cell>
        </row>
        <row r="21">
          <cell r="J21">
            <v>43.3896</v>
          </cell>
          <cell r="K21">
            <v>4.33584</v>
          </cell>
          <cell r="L21">
            <v>200000</v>
          </cell>
        </row>
        <row r="22">
          <cell r="D22">
            <v>23.15</v>
          </cell>
          <cell r="E22">
            <v>7.295</v>
          </cell>
          <cell r="F22">
            <v>150.12375</v>
          </cell>
          <cell r="G22">
            <v>115.781998481096</v>
          </cell>
          <cell r="H22">
            <v>163.333333333334</v>
          </cell>
        </row>
        <row r="22">
          <cell r="J22">
            <v>45.4368</v>
          </cell>
          <cell r="K22">
            <v>4.83696</v>
          </cell>
          <cell r="L22">
            <v>190000</v>
          </cell>
        </row>
        <row r="24">
          <cell r="B24">
            <v>44400</v>
          </cell>
        </row>
        <row r="24">
          <cell r="D24">
            <v>23.7</v>
          </cell>
          <cell r="E24">
            <v>7.28</v>
          </cell>
          <cell r="F24">
            <v>160.125</v>
          </cell>
          <cell r="G24">
            <v>61.76177958702</v>
          </cell>
          <cell r="H24">
            <v>156.666666666666</v>
          </cell>
        </row>
        <row r="24">
          <cell r="J24">
            <v>39.8976</v>
          </cell>
          <cell r="K24">
            <v>4.34448</v>
          </cell>
          <cell r="L24">
            <v>220000</v>
          </cell>
        </row>
        <row r="25">
          <cell r="D25">
            <v>23.45</v>
          </cell>
          <cell r="E25">
            <v>7.29</v>
          </cell>
          <cell r="F25">
            <v>142.875</v>
          </cell>
          <cell r="G25">
            <v>96.032440889608</v>
          </cell>
          <cell r="H25">
            <v>136.666666666667</v>
          </cell>
        </row>
        <row r="25">
          <cell r="J25">
            <v>35.3952</v>
          </cell>
          <cell r="K25">
            <v>3.9864</v>
          </cell>
          <cell r="L25">
            <v>200000</v>
          </cell>
        </row>
        <row r="26">
          <cell r="D26">
            <v>23.75</v>
          </cell>
          <cell r="E26">
            <v>7.46</v>
          </cell>
          <cell r="F26">
            <v>164.25</v>
          </cell>
          <cell r="G26">
            <v>78.947105570428</v>
          </cell>
          <cell r="H26">
            <v>160</v>
          </cell>
        </row>
        <row r="26">
          <cell r="J26">
            <v>43.0248</v>
          </cell>
          <cell r="K26">
            <v>4.8432</v>
          </cell>
          <cell r="L26">
            <v>230000</v>
          </cell>
        </row>
        <row r="27">
          <cell r="D27">
            <v>23.45</v>
          </cell>
          <cell r="E27">
            <v>7.445</v>
          </cell>
          <cell r="F27">
            <v>145.875</v>
          </cell>
          <cell r="G27">
            <v>186.786590379524</v>
          </cell>
          <cell r="H27">
            <v>143.333333333333</v>
          </cell>
        </row>
        <row r="27">
          <cell r="J27">
            <v>38.5176</v>
          </cell>
          <cell r="K27">
            <v>3.6288</v>
          </cell>
          <cell r="L27">
            <v>210000</v>
          </cell>
        </row>
        <row r="28">
          <cell r="D28">
            <v>23.75</v>
          </cell>
          <cell r="E28">
            <v>7.49</v>
          </cell>
          <cell r="F28">
            <v>154.125</v>
          </cell>
          <cell r="G28">
            <v>71.952603003328</v>
          </cell>
          <cell r="H28">
            <v>150</v>
          </cell>
        </row>
        <row r="28">
          <cell r="J28">
            <v>37.3104</v>
          </cell>
          <cell r="K28">
            <v>4.2</v>
          </cell>
          <cell r="L28">
            <v>230000</v>
          </cell>
        </row>
        <row r="29">
          <cell r="D29">
            <v>23.6</v>
          </cell>
          <cell r="E29">
            <v>7.38</v>
          </cell>
          <cell r="F29">
            <v>135.6</v>
          </cell>
          <cell r="G29">
            <v>172.62122748994</v>
          </cell>
          <cell r="H29">
            <v>133.333333333333</v>
          </cell>
        </row>
        <row r="29">
          <cell r="J29">
            <v>35.6976</v>
          </cell>
          <cell r="K29">
            <v>3.37008</v>
          </cell>
          <cell r="L29">
            <v>180000</v>
          </cell>
        </row>
        <row r="30">
          <cell r="D30">
            <v>23.75</v>
          </cell>
          <cell r="E30">
            <v>7.505</v>
          </cell>
          <cell r="F30">
            <v>161.25</v>
          </cell>
          <cell r="G30">
            <v>70.414440893888</v>
          </cell>
          <cell r="H30">
            <v>156.666666666666</v>
          </cell>
        </row>
        <row r="30">
          <cell r="J30">
            <v>38.928</v>
          </cell>
          <cell r="K30">
            <v>4.60128</v>
          </cell>
          <cell r="L30">
            <v>160000</v>
          </cell>
        </row>
        <row r="32">
          <cell r="D32">
            <v>23.7</v>
          </cell>
          <cell r="E32">
            <v>7.27</v>
          </cell>
          <cell r="F32">
            <v>173.7</v>
          </cell>
          <cell r="G32">
            <v>82.819794957684</v>
          </cell>
          <cell r="H32">
            <v>170</v>
          </cell>
        </row>
        <row r="32">
          <cell r="J32">
            <v>41.0928</v>
          </cell>
          <cell r="K32">
            <v>3.67824</v>
          </cell>
          <cell r="L32">
            <v>180000</v>
          </cell>
        </row>
        <row r="33">
          <cell r="D33">
            <v>23.4</v>
          </cell>
          <cell r="E33">
            <v>7.545</v>
          </cell>
          <cell r="F33">
            <v>164.25</v>
          </cell>
          <cell r="G33">
            <v>67.356731131</v>
          </cell>
          <cell r="H33">
            <v>160</v>
          </cell>
        </row>
        <row r="33">
          <cell r="J33">
            <v>50.0016</v>
          </cell>
          <cell r="K33">
            <v>4.524</v>
          </cell>
          <cell r="L33">
            <v>200000</v>
          </cell>
        </row>
        <row r="42">
          <cell r="C42">
            <v>180.342857142857</v>
          </cell>
          <cell r="D42">
            <v>23.35</v>
          </cell>
          <cell r="E42">
            <v>6.965</v>
          </cell>
          <cell r="F42">
            <v>1.43</v>
          </cell>
          <cell r="G42">
            <v>6.063047713296</v>
          </cell>
          <cell r="H42">
            <v>1.40000000000001</v>
          </cell>
        </row>
        <row r="42">
          <cell r="J42">
            <v>8.00016</v>
          </cell>
          <cell r="K42">
            <v>0.945888</v>
          </cell>
          <cell r="L42">
            <v>8</v>
          </cell>
        </row>
        <row r="43">
          <cell r="C43">
            <v>30.2857142857143</v>
          </cell>
          <cell r="D43">
            <v>23.3</v>
          </cell>
          <cell r="E43">
            <v>6.985</v>
          </cell>
          <cell r="F43">
            <v>1.5</v>
          </cell>
          <cell r="G43">
            <v>5.223852850176</v>
          </cell>
          <cell r="H43">
            <v>1.59999999999999</v>
          </cell>
        </row>
        <row r="43">
          <cell r="J43">
            <v>6.49632</v>
          </cell>
          <cell r="K43">
            <v>0.797472</v>
          </cell>
          <cell r="L43">
            <v>9</v>
          </cell>
        </row>
        <row r="44">
          <cell r="C44">
            <v>309.814285714286</v>
          </cell>
          <cell r="D44">
            <v>23.45</v>
          </cell>
          <cell r="E44">
            <v>6.905</v>
          </cell>
          <cell r="F44">
            <v>1.43</v>
          </cell>
          <cell r="G44">
            <v>6.915537409968</v>
          </cell>
          <cell r="H44">
            <v>2.20000000000002</v>
          </cell>
        </row>
        <row r="44">
          <cell r="J44">
            <v>6.88656</v>
          </cell>
          <cell r="K44">
            <v>0.712416</v>
          </cell>
          <cell r="L44">
            <v>9.5</v>
          </cell>
        </row>
        <row r="45">
          <cell r="C45">
            <v>71.4857142857143</v>
          </cell>
          <cell r="D45">
            <v>23.4</v>
          </cell>
          <cell r="E45">
            <v>6.845</v>
          </cell>
          <cell r="F45">
            <v>1.4</v>
          </cell>
          <cell r="G45">
            <v>6.04268709408</v>
          </cell>
          <cell r="H45">
            <v>1</v>
          </cell>
        </row>
        <row r="45">
          <cell r="J45">
            <v>8.4648</v>
          </cell>
          <cell r="K45">
            <v>0.616128</v>
          </cell>
          <cell r="L45">
            <v>12</v>
          </cell>
        </row>
        <row r="46">
          <cell r="C46">
            <v>52.5428571428571</v>
          </cell>
          <cell r="D46">
            <v>23.3</v>
          </cell>
          <cell r="E46">
            <v>6.865</v>
          </cell>
          <cell r="F46">
            <v>1.32</v>
          </cell>
          <cell r="G46">
            <v>5.808108322656</v>
          </cell>
          <cell r="H46">
            <v>1.80000000000001</v>
          </cell>
        </row>
        <row r="46">
          <cell r="J46">
            <v>10.06512</v>
          </cell>
          <cell r="K46">
            <v>0.8856</v>
          </cell>
          <cell r="L46">
            <v>8.5</v>
          </cell>
        </row>
        <row r="47">
          <cell r="C47">
            <v>52.9142857142857</v>
          </cell>
          <cell r="D47">
            <v>23.45</v>
          </cell>
          <cell r="E47">
            <v>6.97</v>
          </cell>
          <cell r="F47">
            <v>1.59</v>
          </cell>
          <cell r="G47">
            <v>4.161727136736</v>
          </cell>
          <cell r="H47">
            <v>1.19999999999999</v>
          </cell>
        </row>
        <row r="47">
          <cell r="J47">
            <v>11.08464</v>
          </cell>
          <cell r="K47">
            <v>1.13664</v>
          </cell>
          <cell r="L47">
            <v>5</v>
          </cell>
        </row>
        <row r="48">
          <cell r="C48">
            <v>16.7142857142857</v>
          </cell>
          <cell r="D48">
            <v>23.45</v>
          </cell>
          <cell r="E48">
            <v>6.995</v>
          </cell>
          <cell r="F48">
            <v>1.4</v>
          </cell>
          <cell r="G48">
            <v>7.2414799776</v>
          </cell>
          <cell r="H48">
            <v>2.60000000000002</v>
          </cell>
        </row>
        <row r="48">
          <cell r="J48">
            <v>9.44976</v>
          </cell>
          <cell r="K48">
            <v>1.269792</v>
          </cell>
          <cell r="L48">
            <v>8.5</v>
          </cell>
        </row>
        <row r="49">
          <cell r="C49">
            <v>17.1428571428571</v>
          </cell>
          <cell r="D49">
            <v>23.35</v>
          </cell>
          <cell r="E49">
            <v>7.005</v>
          </cell>
          <cell r="F49">
            <v>1.64</v>
          </cell>
          <cell r="G49">
            <v>8.967125465856</v>
          </cell>
          <cell r="H49">
            <v>2.20000000000002</v>
          </cell>
        </row>
        <row r="49">
          <cell r="J49">
            <v>7.69872</v>
          </cell>
          <cell r="K49">
            <v>0.882912</v>
          </cell>
          <cell r="L49">
            <v>9.5</v>
          </cell>
        </row>
        <row r="50">
          <cell r="C50">
            <v>30.5714285714286</v>
          </cell>
          <cell r="D50">
            <v>23.3</v>
          </cell>
          <cell r="E50">
            <v>6.91</v>
          </cell>
          <cell r="F50">
            <v>1.4</v>
          </cell>
          <cell r="G50">
            <v>9.258071143968</v>
          </cell>
          <cell r="H50">
            <v>2.79999999999998</v>
          </cell>
        </row>
        <row r="50">
          <cell r="J50">
            <v>7.344</v>
          </cell>
          <cell r="K50">
            <v>0.758496</v>
          </cell>
          <cell r="L50">
            <v>19</v>
          </cell>
        </row>
        <row r="51">
          <cell r="C51">
            <v>20.8571428571429</v>
          </cell>
          <cell r="D51">
            <v>23.2</v>
          </cell>
          <cell r="E51">
            <v>6.915</v>
          </cell>
          <cell r="F51">
            <v>1.22</v>
          </cell>
          <cell r="G51">
            <v>6.046379365536</v>
          </cell>
          <cell r="H51">
            <v>2</v>
          </cell>
        </row>
        <row r="51">
          <cell r="J51">
            <v>6.012</v>
          </cell>
          <cell r="K51">
            <v>0.605568</v>
          </cell>
          <cell r="L51">
            <v>11</v>
          </cell>
        </row>
        <row r="52">
          <cell r="C52">
            <v>22.4285714285714</v>
          </cell>
          <cell r="D52">
            <v>23.3</v>
          </cell>
          <cell r="E52">
            <v>6.945</v>
          </cell>
          <cell r="F52">
            <v>1.28</v>
          </cell>
          <cell r="G52">
            <v>7.935427788048</v>
          </cell>
          <cell r="H52">
            <v>1.39999999999998</v>
          </cell>
        </row>
        <row r="52">
          <cell r="J52">
            <v>7.02624</v>
          </cell>
          <cell r="K52">
            <v>0.743424</v>
          </cell>
          <cell r="L52">
            <v>8.5</v>
          </cell>
        </row>
        <row r="54">
          <cell r="C54">
            <v>60.3</v>
          </cell>
          <cell r="D54">
            <v>24.05</v>
          </cell>
          <cell r="E54">
            <v>6.68</v>
          </cell>
          <cell r="F54">
            <v>2.5</v>
          </cell>
          <cell r="G54">
            <v>4.137783008806</v>
          </cell>
          <cell r="H54">
            <v>1.79999999999998</v>
          </cell>
        </row>
        <row r="54">
          <cell r="J54">
            <v>7.20192</v>
          </cell>
          <cell r="K54">
            <v>0.991776</v>
          </cell>
          <cell r="L54">
            <v>4.5</v>
          </cell>
        </row>
        <row r="55">
          <cell r="C55">
            <v>34</v>
          </cell>
          <cell r="D55">
            <v>23.9</v>
          </cell>
          <cell r="E55">
            <v>6.965</v>
          </cell>
          <cell r="F55">
            <v>2.8</v>
          </cell>
          <cell r="G55">
            <v>1.853230558206</v>
          </cell>
          <cell r="H55">
            <v>2.80000000000001</v>
          </cell>
        </row>
        <row r="55">
          <cell r="J55">
            <v>8.89248</v>
          </cell>
          <cell r="K55">
            <v>1.038912</v>
          </cell>
          <cell r="L55">
            <v>16</v>
          </cell>
        </row>
        <row r="56">
          <cell r="C56">
            <v>94.9857142857143</v>
          </cell>
          <cell r="D56">
            <v>24</v>
          </cell>
          <cell r="E56">
            <v>6.72</v>
          </cell>
          <cell r="F56">
            <v>1.65</v>
          </cell>
          <cell r="G56">
            <v>4.180541814114</v>
          </cell>
          <cell r="H56">
            <v>1.40000000000001</v>
          </cell>
        </row>
        <row r="56">
          <cell r="J56">
            <v>8.21232</v>
          </cell>
          <cell r="K56">
            <v>0.872064</v>
          </cell>
          <cell r="L56">
            <v>5</v>
          </cell>
        </row>
        <row r="57">
          <cell r="C57">
            <v>38.2571428571429</v>
          </cell>
          <cell r="D57">
            <v>23.9</v>
          </cell>
          <cell r="E57">
            <v>6.65</v>
          </cell>
          <cell r="F57">
            <v>1.69</v>
          </cell>
          <cell r="G57">
            <v>4.18410726521</v>
          </cell>
          <cell r="H57">
            <v>1.59999999999999</v>
          </cell>
        </row>
        <row r="57">
          <cell r="J57">
            <v>11.4288</v>
          </cell>
          <cell r="K57">
            <v>1.06224</v>
          </cell>
          <cell r="L57">
            <v>5.5</v>
          </cell>
        </row>
        <row r="58">
          <cell r="C58">
            <v>120.628571428571</v>
          </cell>
          <cell r="D58">
            <v>24.15</v>
          </cell>
          <cell r="E58">
            <v>6.775</v>
          </cell>
          <cell r="F58">
            <v>1.04</v>
          </cell>
          <cell r="G58">
            <v>4.57577472889</v>
          </cell>
          <cell r="H58">
            <v>1</v>
          </cell>
        </row>
        <row r="58">
          <cell r="J58">
            <v>10.36416</v>
          </cell>
          <cell r="K58">
            <v>0.800256</v>
          </cell>
          <cell r="L58">
            <v>3.5</v>
          </cell>
        </row>
        <row r="59">
          <cell r="C59">
            <v>68.7571428571429</v>
          </cell>
          <cell r="D59">
            <v>24</v>
          </cell>
          <cell r="E59">
            <v>6.625</v>
          </cell>
          <cell r="F59">
            <v>1.44</v>
          </cell>
          <cell r="G59">
            <v>4.788584265202</v>
          </cell>
          <cell r="H59">
            <v>1.20000000000002</v>
          </cell>
        </row>
        <row r="59">
          <cell r="J59">
            <v>7.02768</v>
          </cell>
          <cell r="K59">
            <v>0.703296</v>
          </cell>
          <cell r="L59">
            <v>9</v>
          </cell>
        </row>
        <row r="60">
          <cell r="C60">
            <v>33.9428571428571</v>
          </cell>
          <cell r="D60">
            <v>24.15</v>
          </cell>
          <cell r="E60">
            <v>6.655</v>
          </cell>
          <cell r="F60">
            <v>3</v>
          </cell>
          <cell r="G60">
            <v>4.647363133172</v>
          </cell>
          <cell r="H60">
            <v>3</v>
          </cell>
        </row>
        <row r="60">
          <cell r="J60">
            <v>8.57376</v>
          </cell>
          <cell r="K60">
            <v>0.884352</v>
          </cell>
          <cell r="L60">
            <v>17</v>
          </cell>
        </row>
        <row r="62">
          <cell r="C62">
            <v>35</v>
          </cell>
          <cell r="D62">
            <v>24.15</v>
          </cell>
          <cell r="E62">
            <v>6.955</v>
          </cell>
          <cell r="F62">
            <v>2.2</v>
          </cell>
          <cell r="G62">
            <v>3.98953740596</v>
          </cell>
          <cell r="H62">
            <v>2.19999999999999</v>
          </cell>
        </row>
        <row r="62">
          <cell r="J62">
            <v>6.06672</v>
          </cell>
          <cell r="K62">
            <v>0.667968</v>
          </cell>
          <cell r="L62">
            <v>9</v>
          </cell>
        </row>
        <row r="63">
          <cell r="C63">
            <v>31.7142857142857</v>
          </cell>
          <cell r="D63">
            <v>23.7</v>
          </cell>
          <cell r="E63">
            <v>6.63</v>
          </cell>
          <cell r="F63">
            <v>2.47</v>
          </cell>
          <cell r="G63">
            <v>4.01674392645</v>
          </cell>
          <cell r="H63">
            <v>2.59999999999999</v>
          </cell>
        </row>
        <row r="63">
          <cell r="J63">
            <v>9.19536</v>
          </cell>
          <cell r="K63">
            <v>0.950784</v>
          </cell>
          <cell r="L63">
            <v>17</v>
          </cell>
        </row>
      </sheetData>
      <sheetData sheetId="4">
        <row r="12">
          <cell r="B12">
            <v>44405</v>
          </cell>
        </row>
        <row r="12">
          <cell r="D12">
            <v>24.15</v>
          </cell>
          <cell r="E12">
            <v>7.505</v>
          </cell>
          <cell r="F12">
            <v>150</v>
          </cell>
          <cell r="G12">
            <v>114.652687937044</v>
          </cell>
          <cell r="H12">
            <v>150</v>
          </cell>
        </row>
        <row r="12">
          <cell r="J12">
            <v>42.708</v>
          </cell>
          <cell r="K12">
            <v>4.3608</v>
          </cell>
          <cell r="L12">
            <v>210000</v>
          </cell>
        </row>
        <row r="13">
          <cell r="D13">
            <v>24.55</v>
          </cell>
          <cell r="E13">
            <v>7.475</v>
          </cell>
          <cell r="F13">
            <v>108</v>
          </cell>
          <cell r="G13">
            <v>66.42927861826</v>
          </cell>
          <cell r="H13">
            <v>106.666666666667</v>
          </cell>
        </row>
        <row r="13">
          <cell r="J13">
            <v>38.8728</v>
          </cell>
          <cell r="K13">
            <v>3.81408</v>
          </cell>
          <cell r="L13">
            <v>190000</v>
          </cell>
        </row>
        <row r="14">
          <cell r="D14">
            <v>24.6</v>
          </cell>
          <cell r="E14">
            <v>7.435</v>
          </cell>
          <cell r="F14">
            <v>177</v>
          </cell>
          <cell r="G14">
            <v>81.381017818636</v>
          </cell>
          <cell r="H14">
            <v>166.666666666667</v>
          </cell>
        </row>
        <row r="14">
          <cell r="J14">
            <v>43.6128</v>
          </cell>
          <cell r="K14">
            <v>4.84032</v>
          </cell>
          <cell r="L14">
            <v>220000</v>
          </cell>
        </row>
        <row r="15">
          <cell r="D15">
            <v>24.5</v>
          </cell>
          <cell r="E15">
            <v>7.385</v>
          </cell>
          <cell r="F15">
            <v>166.125</v>
          </cell>
          <cell r="G15">
            <v>85.63663015444</v>
          </cell>
          <cell r="H15">
            <v>153.333333333334</v>
          </cell>
        </row>
        <row r="15">
          <cell r="J15">
            <v>46.0344</v>
          </cell>
          <cell r="K15">
            <v>4.38576</v>
          </cell>
          <cell r="L15">
            <v>200000</v>
          </cell>
        </row>
        <row r="16">
          <cell r="D16">
            <v>24.55</v>
          </cell>
          <cell r="E16">
            <v>7.42</v>
          </cell>
          <cell r="F16">
            <v>174</v>
          </cell>
          <cell r="G16">
            <v>71.362273407076</v>
          </cell>
          <cell r="H16">
            <v>166.666666666667</v>
          </cell>
        </row>
        <row r="16">
          <cell r="J16">
            <v>38.0304</v>
          </cell>
          <cell r="K16">
            <v>3.95088</v>
          </cell>
          <cell r="L16">
            <v>200000</v>
          </cell>
        </row>
        <row r="17">
          <cell r="D17">
            <v>24.75</v>
          </cell>
          <cell r="E17">
            <v>7.535</v>
          </cell>
          <cell r="F17">
            <v>150.9</v>
          </cell>
          <cell r="G17">
            <v>103.514550188584</v>
          </cell>
          <cell r="H17">
            <v>156.666666666667</v>
          </cell>
        </row>
        <row r="17">
          <cell r="J17">
            <v>39.768</v>
          </cell>
          <cell r="K17">
            <v>3.52992</v>
          </cell>
          <cell r="L17">
            <v>190000</v>
          </cell>
        </row>
        <row r="18">
          <cell r="D18">
            <v>24.55</v>
          </cell>
          <cell r="E18">
            <v>7.545</v>
          </cell>
          <cell r="F18">
            <v>156</v>
          </cell>
          <cell r="G18">
            <v>89.133962318068</v>
          </cell>
          <cell r="H18">
            <v>150</v>
          </cell>
        </row>
        <row r="18">
          <cell r="J18">
            <v>42.1656</v>
          </cell>
          <cell r="K18">
            <v>4.17696</v>
          </cell>
          <cell r="L18">
            <v>210000</v>
          </cell>
        </row>
        <row r="19">
          <cell r="D19">
            <v>24.65</v>
          </cell>
          <cell r="E19">
            <v>7.515</v>
          </cell>
          <cell r="F19">
            <v>149.7</v>
          </cell>
          <cell r="G19">
            <v>86.92774361572</v>
          </cell>
          <cell r="H19">
            <v>170</v>
          </cell>
        </row>
        <row r="19">
          <cell r="J19">
            <v>36.384</v>
          </cell>
          <cell r="K19">
            <v>3.408</v>
          </cell>
          <cell r="L19">
            <v>210000</v>
          </cell>
        </row>
        <row r="20">
          <cell r="D20">
            <v>24.75</v>
          </cell>
          <cell r="E20">
            <v>7.425</v>
          </cell>
          <cell r="F20">
            <v>159.6</v>
          </cell>
          <cell r="G20">
            <v>80.842074014548</v>
          </cell>
          <cell r="H20">
            <v>180</v>
          </cell>
        </row>
        <row r="20">
          <cell r="J20">
            <v>39.6144</v>
          </cell>
          <cell r="K20">
            <v>3.76752</v>
          </cell>
          <cell r="L20">
            <v>190000</v>
          </cell>
        </row>
        <row r="21">
          <cell r="D21">
            <v>24.55</v>
          </cell>
          <cell r="E21">
            <v>7.305</v>
          </cell>
          <cell r="F21">
            <v>147.75</v>
          </cell>
          <cell r="G21">
            <v>129.122753193184</v>
          </cell>
          <cell r="H21">
            <v>176.666666666667</v>
          </cell>
        </row>
        <row r="21">
          <cell r="J21">
            <v>42.5376</v>
          </cell>
          <cell r="K21">
            <v>4.21152</v>
          </cell>
          <cell r="L21">
            <v>200000</v>
          </cell>
        </row>
        <row r="22">
          <cell r="D22">
            <v>24.7</v>
          </cell>
          <cell r="E22">
            <v>7.275</v>
          </cell>
          <cell r="F22">
            <v>125.29125</v>
          </cell>
          <cell r="G22">
            <v>83.723578205992</v>
          </cell>
          <cell r="H22">
            <v>156.666666666667</v>
          </cell>
        </row>
        <row r="22">
          <cell r="J22">
            <v>48.36</v>
          </cell>
          <cell r="K22">
            <v>4.72176</v>
          </cell>
          <cell r="L22">
            <v>180000</v>
          </cell>
        </row>
        <row r="24">
          <cell r="B24">
            <v>44407</v>
          </cell>
        </row>
        <row r="24">
          <cell r="D24">
            <v>24.55</v>
          </cell>
          <cell r="E24">
            <v>7.43</v>
          </cell>
          <cell r="F24">
            <v>159.75</v>
          </cell>
          <cell r="G24">
            <v>50.223956585272</v>
          </cell>
          <cell r="H24">
            <v>176.666666666667</v>
          </cell>
        </row>
        <row r="24">
          <cell r="J24">
            <v>40.9224</v>
          </cell>
          <cell r="K24">
            <v>4.4256</v>
          </cell>
          <cell r="L24">
            <v>200000</v>
          </cell>
        </row>
        <row r="25">
          <cell r="D25">
            <v>24.7</v>
          </cell>
          <cell r="E25">
            <v>7.395</v>
          </cell>
          <cell r="F25">
            <v>142.875</v>
          </cell>
          <cell r="G25">
            <v>68.815781017432</v>
          </cell>
          <cell r="H25">
            <v>163.333333333334</v>
          </cell>
        </row>
        <row r="25">
          <cell r="J25">
            <v>36.3432</v>
          </cell>
          <cell r="K25">
            <v>3.81024</v>
          </cell>
          <cell r="L25">
            <v>180000</v>
          </cell>
        </row>
        <row r="26">
          <cell r="D26">
            <v>24.75</v>
          </cell>
          <cell r="E26">
            <v>7.215</v>
          </cell>
          <cell r="F26">
            <v>164.25</v>
          </cell>
          <cell r="G26">
            <v>62.175146470944</v>
          </cell>
          <cell r="H26">
            <v>186.666666666667</v>
          </cell>
        </row>
        <row r="26">
          <cell r="J26">
            <v>43.3728</v>
          </cell>
          <cell r="K26">
            <v>4.50288</v>
          </cell>
          <cell r="L26">
            <v>220000</v>
          </cell>
        </row>
        <row r="27">
          <cell r="D27">
            <v>24.8</v>
          </cell>
          <cell r="E27">
            <v>7.31</v>
          </cell>
          <cell r="F27">
            <v>145.875</v>
          </cell>
          <cell r="G27">
            <v>58.176904111272</v>
          </cell>
          <cell r="H27">
            <v>163.333333333334</v>
          </cell>
        </row>
        <row r="27">
          <cell r="J27">
            <v>39.252</v>
          </cell>
          <cell r="K27">
            <v>3.56304</v>
          </cell>
          <cell r="L27">
            <v>190000</v>
          </cell>
        </row>
        <row r="28">
          <cell r="D28">
            <v>24.9</v>
          </cell>
          <cell r="E28">
            <v>7.255</v>
          </cell>
          <cell r="F28">
            <v>153.75</v>
          </cell>
          <cell r="G28">
            <v>59.977269503072</v>
          </cell>
          <cell r="H28">
            <v>173.333333333333</v>
          </cell>
        </row>
        <row r="28">
          <cell r="J28">
            <v>45.6096</v>
          </cell>
          <cell r="K28">
            <v>4.23984</v>
          </cell>
          <cell r="L28">
            <v>200000</v>
          </cell>
        </row>
        <row r="29">
          <cell r="D29">
            <v>24.35</v>
          </cell>
          <cell r="E29">
            <v>7.25</v>
          </cell>
          <cell r="F29">
            <v>135.3</v>
          </cell>
          <cell r="G29">
            <v>64.903589085152</v>
          </cell>
          <cell r="H29">
            <v>150</v>
          </cell>
        </row>
        <row r="29">
          <cell r="J29">
            <v>36.9528</v>
          </cell>
          <cell r="K29">
            <v>4.02096</v>
          </cell>
          <cell r="L29">
            <v>170000</v>
          </cell>
        </row>
        <row r="30">
          <cell r="D30">
            <v>24.5</v>
          </cell>
          <cell r="E30">
            <v>7.545</v>
          </cell>
          <cell r="F30">
            <v>162</v>
          </cell>
          <cell r="G30">
            <v>83.7647088728</v>
          </cell>
          <cell r="H30">
            <v>180</v>
          </cell>
        </row>
        <row r="30">
          <cell r="J30">
            <v>40.9488</v>
          </cell>
          <cell r="K30">
            <v>4.15008</v>
          </cell>
          <cell r="L30">
            <v>200000</v>
          </cell>
        </row>
        <row r="32">
          <cell r="D32">
            <v>24.55</v>
          </cell>
          <cell r="E32">
            <v>7.485</v>
          </cell>
          <cell r="F32">
            <v>158.4</v>
          </cell>
          <cell r="G32">
            <v>52.477728781792</v>
          </cell>
          <cell r="H32">
            <v>180</v>
          </cell>
        </row>
        <row r="32">
          <cell r="J32">
            <v>41.772</v>
          </cell>
          <cell r="K32">
            <v>4.32864</v>
          </cell>
          <cell r="L32">
            <v>200000</v>
          </cell>
        </row>
        <row r="33">
          <cell r="D33">
            <v>24.65</v>
          </cell>
          <cell r="E33">
            <v>7.47</v>
          </cell>
          <cell r="F33">
            <v>164.25</v>
          </cell>
          <cell r="G33">
            <v>55.608392264128</v>
          </cell>
          <cell r="H33">
            <v>183.333333333333</v>
          </cell>
        </row>
        <row r="33">
          <cell r="J33">
            <v>44.82</v>
          </cell>
          <cell r="K33">
            <v>5.00688</v>
          </cell>
          <cell r="L33">
            <v>210000</v>
          </cell>
        </row>
        <row r="42">
          <cell r="C42">
            <v>157.6</v>
          </cell>
          <cell r="D42">
            <v>24.65</v>
          </cell>
          <cell r="E42">
            <v>6.975</v>
          </cell>
          <cell r="F42">
            <v>1.52</v>
          </cell>
          <cell r="G42">
            <v>5.379779930084</v>
          </cell>
          <cell r="H42">
            <v>1.59999999999999</v>
          </cell>
        </row>
        <row r="42">
          <cell r="J42">
            <v>7.89696</v>
          </cell>
          <cell r="K42">
            <v>0.8016</v>
          </cell>
          <cell r="L42">
            <v>8.5</v>
          </cell>
        </row>
        <row r="43">
          <cell r="C43">
            <v>29.1428571428571</v>
          </cell>
          <cell r="D43">
            <v>24.55</v>
          </cell>
          <cell r="E43">
            <v>6.98</v>
          </cell>
          <cell r="F43">
            <v>1.3</v>
          </cell>
          <cell r="G43">
            <v>20.863509704258</v>
          </cell>
          <cell r="H43">
            <v>2.40000000000001</v>
          </cell>
        </row>
        <row r="43">
          <cell r="J43">
            <v>8.3832</v>
          </cell>
          <cell r="K43">
            <v>0.953664</v>
          </cell>
          <cell r="L43">
            <v>10</v>
          </cell>
        </row>
        <row r="44">
          <cell r="C44">
            <v>322.628571428571</v>
          </cell>
          <cell r="D44">
            <v>24.85</v>
          </cell>
          <cell r="E44">
            <v>6.925</v>
          </cell>
          <cell r="F44">
            <v>1.4</v>
          </cell>
          <cell r="G44">
            <v>5.744470539242</v>
          </cell>
          <cell r="H44">
            <v>2.40000000000001</v>
          </cell>
        </row>
        <row r="44">
          <cell r="J44">
            <v>7.39872</v>
          </cell>
          <cell r="K44">
            <v>0.90816</v>
          </cell>
          <cell r="L44">
            <v>11</v>
          </cell>
        </row>
        <row r="45">
          <cell r="C45">
            <v>66.1571428571429</v>
          </cell>
          <cell r="D45">
            <v>24.75</v>
          </cell>
          <cell r="E45">
            <v>6.985</v>
          </cell>
          <cell r="F45">
            <v>1.49</v>
          </cell>
          <cell r="G45">
            <v>5.744338361862</v>
          </cell>
          <cell r="H45">
            <v>2</v>
          </cell>
        </row>
        <row r="45">
          <cell r="J45">
            <v>8.80752</v>
          </cell>
          <cell r="K45">
            <v>0.837408</v>
          </cell>
          <cell r="L45">
            <v>12</v>
          </cell>
        </row>
        <row r="46">
          <cell r="C46">
            <v>53.2714285714286</v>
          </cell>
          <cell r="D46">
            <v>24.55</v>
          </cell>
          <cell r="E46">
            <v>7.005</v>
          </cell>
          <cell r="F46">
            <v>1.25</v>
          </cell>
          <cell r="G46">
            <v>4.830861973724</v>
          </cell>
          <cell r="H46">
            <v>2</v>
          </cell>
        </row>
        <row r="46">
          <cell r="J46">
            <v>9.8976</v>
          </cell>
          <cell r="K46">
            <v>0.992064</v>
          </cell>
          <cell r="L46">
            <v>8.5</v>
          </cell>
        </row>
        <row r="47">
          <cell r="C47">
            <v>39.5857142857143</v>
          </cell>
          <cell r="D47">
            <v>24.55</v>
          </cell>
          <cell r="E47">
            <v>7.025</v>
          </cell>
          <cell r="F47">
            <v>1.18</v>
          </cell>
          <cell r="G47">
            <v>17.656116167804</v>
          </cell>
          <cell r="H47">
            <v>1.79999999999998</v>
          </cell>
        </row>
        <row r="47">
          <cell r="J47">
            <v>10.77456</v>
          </cell>
          <cell r="K47">
            <v>1.100064</v>
          </cell>
          <cell r="L47">
            <v>5.5</v>
          </cell>
        </row>
        <row r="48">
          <cell r="C48">
            <v>16.4285714285714</v>
          </cell>
          <cell r="D48">
            <v>24.75</v>
          </cell>
          <cell r="E48">
            <v>6.99</v>
          </cell>
          <cell r="F48">
            <v>1.54</v>
          </cell>
          <cell r="G48">
            <v>21.110943059222</v>
          </cell>
          <cell r="H48">
            <v>1.20000000000002</v>
          </cell>
        </row>
        <row r="48">
          <cell r="J48">
            <v>9.48768</v>
          </cell>
          <cell r="K48">
            <v>0.716544</v>
          </cell>
          <cell r="L48">
            <v>7.5</v>
          </cell>
        </row>
        <row r="49">
          <cell r="C49">
            <v>15.5714285714286</v>
          </cell>
          <cell r="D49">
            <v>24.65</v>
          </cell>
          <cell r="E49">
            <v>7.025</v>
          </cell>
          <cell r="F49">
            <v>1.85</v>
          </cell>
          <cell r="G49">
            <v>6.212074456468</v>
          </cell>
          <cell r="H49">
            <v>1.79999999999998</v>
          </cell>
        </row>
        <row r="49">
          <cell r="J49">
            <v>6.92592</v>
          </cell>
          <cell r="K49">
            <v>0.772128</v>
          </cell>
          <cell r="L49">
            <v>11</v>
          </cell>
        </row>
        <row r="50">
          <cell r="C50">
            <v>28.4285714285714</v>
          </cell>
          <cell r="D50">
            <v>24.55</v>
          </cell>
          <cell r="E50">
            <v>7.01</v>
          </cell>
          <cell r="F50">
            <v>1.42</v>
          </cell>
          <cell r="G50">
            <v>4.52363086652</v>
          </cell>
          <cell r="H50">
            <v>2.40000000000001</v>
          </cell>
        </row>
        <row r="50">
          <cell r="J50">
            <v>8.56848</v>
          </cell>
          <cell r="K50">
            <v>1.005216</v>
          </cell>
          <cell r="L50">
            <v>17</v>
          </cell>
        </row>
        <row r="51">
          <cell r="C51">
            <v>19.7142857142857</v>
          </cell>
          <cell r="D51">
            <v>24.55</v>
          </cell>
          <cell r="E51">
            <v>7.02</v>
          </cell>
          <cell r="F51">
            <v>1.4</v>
          </cell>
          <cell r="G51">
            <v>20.094457539326</v>
          </cell>
          <cell r="H51">
            <v>2.59999999999999</v>
          </cell>
        </row>
        <row r="51">
          <cell r="J51">
            <v>9.0912</v>
          </cell>
          <cell r="K51">
            <v>0.728832</v>
          </cell>
          <cell r="L51">
            <v>13</v>
          </cell>
        </row>
        <row r="52">
          <cell r="C52">
            <v>21.4285714285714</v>
          </cell>
          <cell r="D52">
            <v>24.65</v>
          </cell>
          <cell r="E52">
            <v>6.995</v>
          </cell>
          <cell r="F52">
            <v>1.3</v>
          </cell>
          <cell r="G52">
            <v>15.343422270944</v>
          </cell>
          <cell r="H52">
            <v>2.40000000000001</v>
          </cell>
        </row>
        <row r="52">
          <cell r="J52">
            <v>7.26624</v>
          </cell>
          <cell r="K52">
            <v>0.837024</v>
          </cell>
          <cell r="L52">
            <v>12</v>
          </cell>
        </row>
        <row r="54">
          <cell r="C54">
            <v>60.9571428571429</v>
          </cell>
          <cell r="D54">
            <v>24.95</v>
          </cell>
          <cell r="E54">
            <v>6.75</v>
          </cell>
          <cell r="F54">
            <v>2.2</v>
          </cell>
          <cell r="G54">
            <v>4.382290484628</v>
          </cell>
          <cell r="H54">
            <v>1.59999999999999</v>
          </cell>
        </row>
        <row r="54">
          <cell r="J54">
            <v>8.52528</v>
          </cell>
          <cell r="K54">
            <v>0.853344</v>
          </cell>
          <cell r="L54">
            <v>2</v>
          </cell>
        </row>
        <row r="55">
          <cell r="C55">
            <v>26.4285714285714</v>
          </cell>
          <cell r="D55">
            <v>25.25</v>
          </cell>
          <cell r="E55">
            <v>6.835</v>
          </cell>
          <cell r="F55">
            <v>2.9</v>
          </cell>
          <cell r="G55">
            <v>4.096189825366</v>
          </cell>
          <cell r="H55">
            <v>3.19999999999999</v>
          </cell>
        </row>
        <row r="55">
          <cell r="J55">
            <v>7.91952</v>
          </cell>
          <cell r="K55">
            <v>0.89232</v>
          </cell>
          <cell r="L55">
            <v>14</v>
          </cell>
        </row>
        <row r="56">
          <cell r="C56">
            <v>90.0571428571429</v>
          </cell>
          <cell r="D56">
            <v>25</v>
          </cell>
          <cell r="E56">
            <v>6.685</v>
          </cell>
          <cell r="F56">
            <v>1.6</v>
          </cell>
          <cell r="G56">
            <v>5.02859124943</v>
          </cell>
          <cell r="H56">
            <v>1.40000000000001</v>
          </cell>
        </row>
        <row r="56">
          <cell r="J56">
            <v>7.99536</v>
          </cell>
          <cell r="K56">
            <v>0.72624</v>
          </cell>
          <cell r="L56">
            <v>2.5</v>
          </cell>
        </row>
        <row r="57">
          <cell r="C57">
            <v>40.6714285714286</v>
          </cell>
          <cell r="D57">
            <v>25.1</v>
          </cell>
          <cell r="E57">
            <v>6.64</v>
          </cell>
          <cell r="F57">
            <v>1.8</v>
          </cell>
          <cell r="G57">
            <v>4.463139530818</v>
          </cell>
          <cell r="H57">
            <v>1.59999999999999</v>
          </cell>
        </row>
        <row r="57">
          <cell r="J57">
            <v>10.1256</v>
          </cell>
          <cell r="K57">
            <v>1.040736</v>
          </cell>
          <cell r="L57">
            <v>3.5</v>
          </cell>
        </row>
        <row r="58">
          <cell r="C58">
            <v>120.828571428571</v>
          </cell>
          <cell r="D58">
            <v>25.25</v>
          </cell>
          <cell r="E58">
            <v>6.765</v>
          </cell>
          <cell r="F58">
            <v>1.1</v>
          </cell>
          <cell r="G58">
            <v>5.44990977937</v>
          </cell>
          <cell r="H58">
            <v>1.20000000000002</v>
          </cell>
        </row>
        <row r="58">
          <cell r="J58">
            <v>7.0896</v>
          </cell>
          <cell r="K58">
            <v>0.805728</v>
          </cell>
          <cell r="L58">
            <v>3</v>
          </cell>
        </row>
        <row r="59">
          <cell r="C59">
            <v>71.9714285714286</v>
          </cell>
          <cell r="D59">
            <v>24.7</v>
          </cell>
          <cell r="E59">
            <v>6.84</v>
          </cell>
          <cell r="F59">
            <v>1.2</v>
          </cell>
          <cell r="G59">
            <v>3.593450924834</v>
          </cell>
          <cell r="H59">
            <v>1.19999999999999</v>
          </cell>
        </row>
        <row r="59">
          <cell r="J59">
            <v>8.20176</v>
          </cell>
          <cell r="K59">
            <v>0.669984</v>
          </cell>
          <cell r="L59">
            <v>4.5</v>
          </cell>
        </row>
        <row r="60">
          <cell r="C60">
            <v>28.9571428571429</v>
          </cell>
          <cell r="D60">
            <v>24.9</v>
          </cell>
          <cell r="E60">
            <v>6.825</v>
          </cell>
          <cell r="F60">
            <v>3</v>
          </cell>
          <cell r="G60">
            <v>2.535105686664</v>
          </cell>
          <cell r="H60">
            <v>3.20000000000002</v>
          </cell>
        </row>
        <row r="60">
          <cell r="J60">
            <v>6.216</v>
          </cell>
          <cell r="K60">
            <v>0.71904</v>
          </cell>
          <cell r="L60">
            <v>16</v>
          </cell>
        </row>
        <row r="62">
          <cell r="C62">
            <v>35.2857142857143</v>
          </cell>
          <cell r="D62">
            <v>24.9</v>
          </cell>
          <cell r="E62">
            <v>6.975</v>
          </cell>
          <cell r="F62">
            <v>2.3</v>
          </cell>
          <cell r="G62">
            <v>4.157946007238</v>
          </cell>
          <cell r="H62">
            <v>2.60000000000002</v>
          </cell>
        </row>
        <row r="62">
          <cell r="J62">
            <v>8.71584</v>
          </cell>
          <cell r="K62">
            <v>0.607392</v>
          </cell>
          <cell r="L62">
            <v>7.5</v>
          </cell>
        </row>
        <row r="63">
          <cell r="C63">
            <v>28.8571428571429</v>
          </cell>
          <cell r="D63">
            <v>25</v>
          </cell>
          <cell r="E63">
            <v>6.79</v>
          </cell>
          <cell r="F63">
            <v>2.4</v>
          </cell>
          <cell r="G63">
            <v>5.023622055794</v>
          </cell>
          <cell r="H63">
            <v>2.80000000000001</v>
          </cell>
        </row>
        <row r="63">
          <cell r="J63">
            <v>9.636</v>
          </cell>
          <cell r="K63">
            <v>0.93648</v>
          </cell>
          <cell r="L63">
            <v>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J24" activeCellId="0" sqref="J2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9(금)'!$B$12</f>
        <v>44384</v>
      </c>
      <c r="B5" s="14" t="n">
        <f aca="false">'[1]9(금)'!$D$12</f>
        <v>21.45</v>
      </c>
      <c r="C5" s="15" t="n">
        <f aca="false">'[1]9(금)'!$E$12</f>
        <v>7.425</v>
      </c>
      <c r="D5" s="16" t="n">
        <f aca="false">'[1]9(금)'!$F$12</f>
        <v>176.25</v>
      </c>
      <c r="E5" s="16" t="n">
        <f aca="false">'[1]9(금)'!$G$12</f>
        <v>33.33708802762</v>
      </c>
      <c r="F5" s="16" t="n">
        <f aca="false">'[1]9(금)'!$H$12</f>
        <v>176.666666666667</v>
      </c>
      <c r="G5" s="17" t="n">
        <f aca="false">'[1]9(금)'!$J$12</f>
        <v>30.6048</v>
      </c>
      <c r="H5" s="17" t="n">
        <f aca="false">'[1]9(금)'!$K$12</f>
        <v>2.85984</v>
      </c>
      <c r="I5" s="18" t="n">
        <f aca="false">'[1]9(금)'!$L$12</f>
        <v>210000</v>
      </c>
      <c r="J5" s="19"/>
    </row>
    <row r="6" customFormat="false" ht="33.95" hidden="false" customHeight="true" outlineLevel="0" collapsed="false">
      <c r="A6" s="13" t="n">
        <f aca="false">'[1]16(금)'!$B$12</f>
        <v>44391</v>
      </c>
      <c r="B6" s="14" t="n">
        <f aca="false">'[1]16(금)'!$D$12</f>
        <v>22.05</v>
      </c>
      <c r="C6" s="15" t="n">
        <f aca="false">'[1]16(금)'!$E$12</f>
        <v>7.52</v>
      </c>
      <c r="D6" s="16" t="n">
        <f aca="false">'[1]16(금)'!$F$12</f>
        <v>175.875</v>
      </c>
      <c r="E6" s="16" t="n">
        <f aca="false">'[1]16(금)'!$G$12</f>
        <v>58.713140998452</v>
      </c>
      <c r="F6" s="16" t="n">
        <f aca="false">'[1]16(금)'!$H$12</f>
        <v>150</v>
      </c>
      <c r="G6" s="17" t="n">
        <f aca="false">'[1]16(금)'!$J$12</f>
        <v>54.0888</v>
      </c>
      <c r="H6" s="17" t="n">
        <f aca="false">'[1]16(금)'!$K$12</f>
        <v>4.71312</v>
      </c>
      <c r="I6" s="18" t="n">
        <f aca="false">'[1]16(금)'!$L$12</f>
        <v>220000</v>
      </c>
      <c r="J6" s="20"/>
    </row>
    <row r="7" customFormat="false" ht="33.95" hidden="false" customHeight="true" outlineLevel="0" collapsed="false">
      <c r="A7" s="13" t="n">
        <f aca="false">'[1]23(금)'!$B$12</f>
        <v>44398</v>
      </c>
      <c r="B7" s="14" t="n">
        <f aca="false">'[1]23(금)'!$D$12</f>
        <v>23.1</v>
      </c>
      <c r="C7" s="15" t="n">
        <f aca="false">'[1]23(금)'!$E$12</f>
        <v>7.475</v>
      </c>
      <c r="D7" s="16" t="n">
        <f aca="false">'[1]23(금)'!$F$12</f>
        <v>185.25</v>
      </c>
      <c r="E7" s="16" t="n">
        <f aca="false">'[1]23(금)'!$G$12</f>
        <v>47.545547185772</v>
      </c>
      <c r="F7" s="16" t="n">
        <f aca="false">'[1]23(금)'!$H$12</f>
        <v>183.333333333333</v>
      </c>
      <c r="G7" s="17" t="n">
        <f aca="false">'[1]23(금)'!$J$12</f>
        <v>42.3024</v>
      </c>
      <c r="H7" s="17" t="n">
        <f aca="false">'[1]23(금)'!$K$12</f>
        <v>4.39632</v>
      </c>
      <c r="I7" s="18" t="n">
        <f aca="false">'[1]23(금)'!$L$12</f>
        <v>220000</v>
      </c>
      <c r="J7" s="20"/>
    </row>
    <row r="8" customFormat="false" ht="33.95" hidden="false" customHeight="true" outlineLevel="0" collapsed="false">
      <c r="A8" s="13" t="n">
        <f aca="false">'[1]30(금)'!$B$12</f>
        <v>44405</v>
      </c>
      <c r="B8" s="14" t="n">
        <f aca="false">'[1]30(금)'!$D$12</f>
        <v>24.15</v>
      </c>
      <c r="C8" s="15" t="n">
        <f aca="false">'[1]30(금)'!$E$12</f>
        <v>7.505</v>
      </c>
      <c r="D8" s="16" t="n">
        <f aca="false">'[1]30(금)'!$F$12</f>
        <v>150</v>
      </c>
      <c r="E8" s="16" t="n">
        <f aca="false">'[1]30(금)'!$G$12</f>
        <v>114.652687937044</v>
      </c>
      <c r="F8" s="16" t="n">
        <f aca="false">'[1]30(금)'!$H$12</f>
        <v>150</v>
      </c>
      <c r="G8" s="17" t="n">
        <f aca="false">'[1]30(금)'!$J$12</f>
        <v>42.708</v>
      </c>
      <c r="H8" s="17" t="n">
        <f aca="false">'[1]30(금)'!$K$12</f>
        <v>4.3608</v>
      </c>
      <c r="I8" s="18" t="n">
        <f aca="false">'[1]30(금)'!$L$12</f>
        <v>21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15</v>
      </c>
      <c r="C10" s="24" t="n">
        <f aca="false">MAX(C5:C9)</f>
        <v>7.52</v>
      </c>
      <c r="D10" s="25" t="n">
        <f aca="false">MAX(D5:D9)</f>
        <v>185.25</v>
      </c>
      <c r="E10" s="25" t="n">
        <f aca="false">MAX(E5:E9)</f>
        <v>114.652687937044</v>
      </c>
      <c r="F10" s="25" t="n">
        <f aca="false">MAX(F5:F9)</f>
        <v>183.333333333333</v>
      </c>
      <c r="G10" s="26" t="n">
        <f aca="false">MAX(G5:G9)</f>
        <v>54.0888</v>
      </c>
      <c r="H10" s="26" t="n">
        <f aca="false">MAX(H5:H9)</f>
        <v>4.71312</v>
      </c>
      <c r="I10" s="27" t="n">
        <f aca="false">MAX(I5:I9)</f>
        <v>220000</v>
      </c>
      <c r="J10" s="19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45</v>
      </c>
      <c r="C11" s="31" t="n">
        <f aca="false">MIN(C5:C9)</f>
        <v>7.425</v>
      </c>
      <c r="D11" s="32" t="n">
        <f aca="false">MIN(D5:D9)</f>
        <v>150</v>
      </c>
      <c r="E11" s="32" t="n">
        <f aca="false">MIN(E5:E9)</f>
        <v>33.33708802762</v>
      </c>
      <c r="F11" s="32" t="n">
        <f aca="false">MIN(F5:F9)</f>
        <v>150</v>
      </c>
      <c r="G11" s="33" t="n">
        <f aca="false">MIN(G5:G9)</f>
        <v>30.6048</v>
      </c>
      <c r="H11" s="33" t="n">
        <f aca="false">MIN(H5:H9)</f>
        <v>2.85984</v>
      </c>
      <c r="I11" s="34" t="n">
        <f aca="false">MIN(I5:I9)</f>
        <v>21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2.6875</v>
      </c>
      <c r="C12" s="37" t="n">
        <f aca="false">AVERAGE(C5:C9)</f>
        <v>7.48125</v>
      </c>
      <c r="D12" s="38" t="n">
        <f aca="false">AVERAGE(D5:D9)</f>
        <v>171.84375</v>
      </c>
      <c r="E12" s="38" t="n">
        <f aca="false">AVERAGE(E5:E9)</f>
        <v>63.562116037222</v>
      </c>
      <c r="F12" s="38" t="n">
        <f aca="false">AVERAGE(F5:F9)</f>
        <v>165</v>
      </c>
      <c r="G12" s="39" t="n">
        <f aca="false">AVERAGE(G5:G9)</f>
        <v>42.426</v>
      </c>
      <c r="H12" s="39" t="n">
        <f aca="false">AVERAGE(H5:H9)</f>
        <v>4.08252</v>
      </c>
      <c r="I12" s="40" t="n">
        <f aca="false">AVERAGE(I5:I9)</f>
        <v>215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9(금)'!$B$12</f>
        <v>44384</v>
      </c>
      <c r="B15" s="14" t="n">
        <f aca="false">'[1]9(금)'!$D$42</f>
        <v>21.65</v>
      </c>
      <c r="C15" s="15" t="n">
        <f aca="false">'[1]9(금)'!$E$42</f>
        <v>6.945</v>
      </c>
      <c r="D15" s="16" t="n">
        <f aca="false">'[1]9(금)'!$F$42</f>
        <v>2.23</v>
      </c>
      <c r="E15" s="16" t="n">
        <f aca="false">'[1]9(금)'!$G$42</f>
        <v>4.19119045588</v>
      </c>
      <c r="F15" s="16" t="n">
        <f aca="false">'[1]9(금)'!$H$42</f>
        <v>1.59999999999999</v>
      </c>
      <c r="G15" s="17" t="n">
        <f aca="false">'[1]9(금)'!$J$42</f>
        <v>6.16752</v>
      </c>
      <c r="H15" s="17" t="n">
        <f aca="false">'[1]9(금)'!$K$42</f>
        <v>0.721056</v>
      </c>
      <c r="I15" s="45" t="n">
        <f aca="false">'[1]9(금)'!$L$42</f>
        <v>8.5</v>
      </c>
      <c r="J15" s="46" t="n">
        <f aca="false">'[1]9(금)'!$C$42</f>
        <v>180.442857142857</v>
      </c>
    </row>
    <row r="16" customFormat="false" ht="33.95" hidden="false" customHeight="true" outlineLevel="0" collapsed="false">
      <c r="A16" s="13" t="n">
        <f aca="false">'[1]16(금)'!$B$12</f>
        <v>44391</v>
      </c>
      <c r="B16" s="14" t="n">
        <f aca="false">'[1]16(금)'!$D$42</f>
        <v>22.2</v>
      </c>
      <c r="C16" s="15" t="n">
        <f aca="false">'[1]16(금)'!$E$42</f>
        <v>6.945</v>
      </c>
      <c r="D16" s="16" t="n">
        <f aca="false">'[1]16(금)'!$F$42</f>
        <v>1.57</v>
      </c>
      <c r="E16" s="16" t="n">
        <f aca="false">'[1]16(금)'!$G$42</f>
        <v>5.357079887216</v>
      </c>
      <c r="F16" s="16" t="n">
        <f aca="false">'[1]16(금)'!$H$42</f>
        <v>2</v>
      </c>
      <c r="G16" s="17" t="n">
        <f aca="false">'[1]16(금)'!$J$42</f>
        <v>8.1336</v>
      </c>
      <c r="H16" s="17" t="n">
        <f aca="false">'[1]16(금)'!$K$42</f>
        <v>0.60768</v>
      </c>
      <c r="I16" s="45" t="n">
        <f aca="false">'[1]16(금)'!$L$42</f>
        <v>7</v>
      </c>
      <c r="J16" s="46" t="n">
        <f aca="false">'[1]16(금)'!$C$42</f>
        <v>241.357142857143</v>
      </c>
    </row>
    <row r="17" customFormat="false" ht="33.95" hidden="false" customHeight="true" outlineLevel="0" collapsed="false">
      <c r="A17" s="13" t="n">
        <f aca="false">'[1]23(금)'!$B$12</f>
        <v>44398</v>
      </c>
      <c r="B17" s="14" t="n">
        <f aca="false">'[1]23(금)'!$D$42</f>
        <v>23.35</v>
      </c>
      <c r="C17" s="15" t="n">
        <f aca="false">'[1]23(금)'!$E$42</f>
        <v>6.965</v>
      </c>
      <c r="D17" s="16" t="n">
        <f aca="false">'[1]23(금)'!$F$42</f>
        <v>1.43</v>
      </c>
      <c r="E17" s="16" t="n">
        <f aca="false">'[1]23(금)'!$G$42</f>
        <v>6.063047713296</v>
      </c>
      <c r="F17" s="16" t="n">
        <f aca="false">'[1]23(금)'!$H$42</f>
        <v>1.40000000000001</v>
      </c>
      <c r="G17" s="17" t="n">
        <f aca="false">'[1]23(금)'!$J$42</f>
        <v>8.00016</v>
      </c>
      <c r="H17" s="17" t="n">
        <f aca="false">'[1]23(금)'!$K$42</f>
        <v>0.945888</v>
      </c>
      <c r="I17" s="45" t="n">
        <f aca="false">'[1]23(금)'!$L$42</f>
        <v>8</v>
      </c>
      <c r="J17" s="46" t="n">
        <f aca="false">'[1]23(금)'!$C$42</f>
        <v>180.342857142857</v>
      </c>
    </row>
    <row r="18" customFormat="false" ht="33.95" hidden="false" customHeight="true" outlineLevel="0" collapsed="false">
      <c r="A18" s="13" t="n">
        <f aca="false">'[1]30(금)'!$B$12</f>
        <v>44405</v>
      </c>
      <c r="B18" s="14" t="n">
        <f aca="false">'[1]30(금)'!$D$42</f>
        <v>24.65</v>
      </c>
      <c r="C18" s="15" t="n">
        <f aca="false">'[1]30(금)'!$E$42</f>
        <v>6.975</v>
      </c>
      <c r="D18" s="16" t="n">
        <f aca="false">'[1]30(금)'!$F$42</f>
        <v>1.52</v>
      </c>
      <c r="E18" s="16" t="n">
        <f aca="false">'[1]30(금)'!$G$42</f>
        <v>5.379779930084</v>
      </c>
      <c r="F18" s="16" t="n">
        <f aca="false">'[1]30(금)'!$H$42</f>
        <v>1.59999999999999</v>
      </c>
      <c r="G18" s="17" t="n">
        <f aca="false">'[1]30(금)'!$J$42</f>
        <v>7.89696</v>
      </c>
      <c r="H18" s="17" t="n">
        <f aca="false">'[1]30(금)'!$K$42</f>
        <v>0.8016</v>
      </c>
      <c r="I18" s="45" t="n">
        <f aca="false">'[1]30(금)'!$L$42</f>
        <v>8.5</v>
      </c>
      <c r="J18" s="46" t="n">
        <f aca="false">'[1]30(금)'!$C$42</f>
        <v>157.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4.65</v>
      </c>
      <c r="C20" s="56" t="n">
        <f aca="false">MAX(C15:C19)</f>
        <v>6.975</v>
      </c>
      <c r="D20" s="57" t="n">
        <f aca="false">MAX(D15:D19)</f>
        <v>2.23</v>
      </c>
      <c r="E20" s="57" t="n">
        <f aca="false">MAX(E15:E19)</f>
        <v>6.063047713296</v>
      </c>
      <c r="F20" s="57" t="n">
        <f aca="false">MAX(F15:F19)</f>
        <v>2</v>
      </c>
      <c r="G20" s="58" t="n">
        <f aca="false">MAX(G15:G19)</f>
        <v>8.1336</v>
      </c>
      <c r="H20" s="58" t="n">
        <f aca="false">MAX(H15:H19)</f>
        <v>0.945888</v>
      </c>
      <c r="I20" s="59" t="n">
        <f aca="false">MAX(I15:I19)</f>
        <v>8.5</v>
      </c>
      <c r="J20" s="60" t="n">
        <f aca="false">MAX(J15:J19)</f>
        <v>241.357142857143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65</v>
      </c>
      <c r="C21" s="31" t="n">
        <f aca="false">MIN(C15:C19)</f>
        <v>6.945</v>
      </c>
      <c r="D21" s="32" t="n">
        <f aca="false">MIN(D15:D19)</f>
        <v>1.43</v>
      </c>
      <c r="E21" s="32" t="n">
        <f aca="false">MIN(E15:E19)</f>
        <v>4.19119045588</v>
      </c>
      <c r="F21" s="32" t="n">
        <f aca="false">MIN(F15:F19)</f>
        <v>1.40000000000001</v>
      </c>
      <c r="G21" s="33" t="n">
        <f aca="false">MIN(G15:G19)</f>
        <v>6.16752</v>
      </c>
      <c r="H21" s="33" t="n">
        <f aca="false">MIN(H15:H19)</f>
        <v>0.60768</v>
      </c>
      <c r="I21" s="61" t="n">
        <f aca="false">MIN(I15:I19)</f>
        <v>7</v>
      </c>
      <c r="J21" s="62" t="n">
        <f aca="false">MIN(J15:J19)</f>
        <v>157.6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2.9625</v>
      </c>
      <c r="C22" s="64" t="n">
        <f aca="false">AVERAGE(C15:C19)</f>
        <v>6.9575</v>
      </c>
      <c r="D22" s="65" t="n">
        <f aca="false">AVERAGE(D15:D19)</f>
        <v>1.6875</v>
      </c>
      <c r="E22" s="65" t="n">
        <f aca="false">AVERAGE(E15:E19)</f>
        <v>5.247774496619</v>
      </c>
      <c r="F22" s="65" t="n">
        <f aca="false">AVERAGE(F15:F19)</f>
        <v>1.65</v>
      </c>
      <c r="G22" s="66" t="n">
        <f aca="false">AVERAGE(G15:G19)</f>
        <v>7.54956</v>
      </c>
      <c r="H22" s="66" t="n">
        <f aca="false">AVERAGE(H15:H19)</f>
        <v>0.769056</v>
      </c>
      <c r="I22" s="67" t="n">
        <f aca="false">AVERAGE(I15:I19)</f>
        <v>8</v>
      </c>
      <c r="J22" s="68" t="n">
        <f aca="false">AVERAGE(J15:J19)</f>
        <v>189.93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8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9(금)'!$B$12</f>
        <v>44384</v>
      </c>
      <c r="B5" s="14" t="n">
        <f aca="false">'[1]9(금)'!$D$12</f>
        <v>21.45</v>
      </c>
      <c r="C5" s="125" t="n">
        <f aca="false">'[1]9(금)'!$E$21</f>
        <v>7.295</v>
      </c>
      <c r="D5" s="126" t="n">
        <f aca="false">'[1]9(금)'!$F$21</f>
        <v>150.75</v>
      </c>
      <c r="E5" s="126" t="n">
        <f aca="false">'[1]9(금)'!$G$21</f>
        <v>17.644066962396</v>
      </c>
      <c r="F5" s="126" t="n">
        <f aca="false">'[1]9(금)'!$H$21</f>
        <v>160</v>
      </c>
      <c r="G5" s="127" t="n">
        <f aca="false">'[1]9(금)'!$J$21</f>
        <v>26.0928</v>
      </c>
      <c r="H5" s="127" t="n">
        <f aca="false">'[1]9(금)'!$K$21</f>
        <v>3.60672</v>
      </c>
      <c r="I5" s="128" t="n">
        <f aca="false">'[1]9(금)'!$L$21</f>
        <v>180000</v>
      </c>
      <c r="J5" s="19"/>
    </row>
    <row r="6" customFormat="false" ht="33.95" hidden="false" customHeight="true" outlineLevel="0" collapsed="false">
      <c r="A6" s="13" t="n">
        <f aca="false">'[1]16(금)'!$B$12</f>
        <v>44391</v>
      </c>
      <c r="B6" s="14" t="n">
        <f aca="false">'[1]16(금)'!$D$21</f>
        <v>22.35</v>
      </c>
      <c r="C6" s="15" t="n">
        <f aca="false">'[1]16(금)'!$E$21</f>
        <v>7.325</v>
      </c>
      <c r="D6" s="129" t="n">
        <f aca="false">'[1]16(금)'!$F$21</f>
        <v>154.5</v>
      </c>
      <c r="E6" s="16" t="n">
        <f aca="false">'[1]16(금)'!$G$21</f>
        <v>50.954416566908</v>
      </c>
      <c r="F6" s="16" t="n">
        <f aca="false">'[1]16(금)'!$H$21</f>
        <v>163.333333333333</v>
      </c>
      <c r="G6" s="17" t="n">
        <f aca="false">'[1]16(금)'!$J$21</f>
        <v>41.5272</v>
      </c>
      <c r="H6" s="17" t="n">
        <f aca="false">'[1]16(금)'!$K$21</f>
        <v>3.528</v>
      </c>
      <c r="I6" s="45" t="n">
        <f aca="false">'[1]16(금)'!$L$21</f>
        <v>18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3(금)'!$B$12</f>
        <v>44398</v>
      </c>
      <c r="B7" s="14" t="n">
        <f aca="false">'[1]23(금)'!$D$21</f>
        <v>23.3</v>
      </c>
      <c r="C7" s="15" t="n">
        <f aca="false">'[1]23(금)'!$E$21</f>
        <v>7.295</v>
      </c>
      <c r="D7" s="16" t="n">
        <f aca="false">'[1]23(금)'!$F$21</f>
        <v>150</v>
      </c>
      <c r="E7" s="16" t="n">
        <f aca="false">'[1]23(금)'!$G$21</f>
        <v>74.983355536816</v>
      </c>
      <c r="F7" s="16" t="n">
        <f aca="false">'[1]23(금)'!$H$21</f>
        <v>166.666666666667</v>
      </c>
      <c r="G7" s="17" t="n">
        <f aca="false">'[1]23(금)'!$J$21</f>
        <v>43.3896</v>
      </c>
      <c r="H7" s="17" t="n">
        <f aca="false">'[1]23(금)'!$K$21</f>
        <v>4.33584</v>
      </c>
      <c r="I7" s="45" t="n">
        <f aca="false">'[1]23(금)'!$L$21</f>
        <v>200000</v>
      </c>
      <c r="J7" s="20"/>
    </row>
    <row r="8" customFormat="false" ht="33.95" hidden="false" customHeight="true" outlineLevel="0" collapsed="false">
      <c r="A8" s="13" t="n">
        <f aca="false">'[1]30(금)'!$B$12</f>
        <v>44405</v>
      </c>
      <c r="B8" s="14" t="n">
        <f aca="false">'[1]30(금)'!$D$21</f>
        <v>24.55</v>
      </c>
      <c r="C8" s="15" t="n">
        <f aca="false">'[1]30(금)'!$E$21</f>
        <v>7.305</v>
      </c>
      <c r="D8" s="16" t="n">
        <f aca="false">'[1]30(금)'!$F$21</f>
        <v>147.75</v>
      </c>
      <c r="E8" s="16" t="n">
        <f aca="false">'[1]30(금)'!$G$21</f>
        <v>129.122753193184</v>
      </c>
      <c r="F8" s="16" t="n">
        <f aca="false">'[1]30(금)'!$H$21</f>
        <v>176.666666666667</v>
      </c>
      <c r="G8" s="17" t="n">
        <f aca="false">'[1]30(금)'!$J$21</f>
        <v>42.5376</v>
      </c>
      <c r="H8" s="17" t="n">
        <f aca="false">'[1]30(금)'!$K$21</f>
        <v>4.21152</v>
      </c>
      <c r="I8" s="45" t="n">
        <f aca="false">'[1]30(금)'!$L$21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55</v>
      </c>
      <c r="C10" s="24" t="n">
        <f aca="false">MAX(C5:C9)</f>
        <v>7.325</v>
      </c>
      <c r="D10" s="25" t="n">
        <f aca="false">MAX(D5:D9)</f>
        <v>154.5</v>
      </c>
      <c r="E10" s="25" t="n">
        <f aca="false">MAX(E5:E9)</f>
        <v>129.122753193184</v>
      </c>
      <c r="F10" s="25" t="n">
        <f aca="false">MAX(F5:F9)</f>
        <v>176.666666666667</v>
      </c>
      <c r="G10" s="26" t="n">
        <f aca="false">MAX(G5:G9)</f>
        <v>43.3896</v>
      </c>
      <c r="H10" s="26" t="n">
        <f aca="false">MAX(H5:H9)</f>
        <v>4.33584</v>
      </c>
      <c r="I10" s="27" t="n">
        <f aca="false">MAX(I5:I9)</f>
        <v>20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45</v>
      </c>
      <c r="C11" s="31" t="n">
        <f aca="false">MIN(C5:C9)</f>
        <v>7.295</v>
      </c>
      <c r="D11" s="32" t="n">
        <f aca="false">MIN(D5:D9)</f>
        <v>147.75</v>
      </c>
      <c r="E11" s="32" t="n">
        <f aca="false">MIN(E5:E9)</f>
        <v>17.644066962396</v>
      </c>
      <c r="F11" s="32" t="n">
        <f aca="false">MIN(F5:F9)</f>
        <v>160</v>
      </c>
      <c r="G11" s="33" t="n">
        <f aca="false">MIN(G5:G9)</f>
        <v>26.0928</v>
      </c>
      <c r="H11" s="33" t="n">
        <f aca="false">MIN(H5:H9)</f>
        <v>3.528</v>
      </c>
      <c r="I11" s="34" t="n">
        <f aca="false">MIN(I5:I9)</f>
        <v>18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2.9125</v>
      </c>
      <c r="C12" s="37" t="n">
        <f aca="false">AVERAGE(C5:C9)</f>
        <v>7.305</v>
      </c>
      <c r="D12" s="38" t="n">
        <f aca="false">AVERAGE(D5:D9)</f>
        <v>150.75</v>
      </c>
      <c r="E12" s="38" t="n">
        <f aca="false">AVERAGE(E5:E9)</f>
        <v>68.176148064826</v>
      </c>
      <c r="F12" s="38" t="n">
        <f aca="false">AVERAGE(F5:F9)</f>
        <v>166.666666666667</v>
      </c>
      <c r="G12" s="39" t="n">
        <f aca="false">AVERAGE(G5:G9)</f>
        <v>38.3868</v>
      </c>
      <c r="H12" s="39" t="n">
        <f aca="false">AVERAGE(H5:H9)</f>
        <v>3.92052</v>
      </c>
      <c r="I12" s="40" t="n">
        <f aca="false">AVERAGE(I5:I9)</f>
        <v>19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9(금)'!$B$12</f>
        <v>44384</v>
      </c>
      <c r="B15" s="14" t="n">
        <f aca="false">'[1]9(금)'!$D$51</f>
        <v>21.75</v>
      </c>
      <c r="C15" s="125" t="n">
        <f aca="false">'[1]9(금)'!$E$51</f>
        <v>6.685</v>
      </c>
      <c r="D15" s="126" t="n">
        <f aca="false">'[1]9(금)'!$F$51</f>
        <v>1.47</v>
      </c>
      <c r="E15" s="126" t="n">
        <f aca="false">'[1]9(금)'!$G$51</f>
        <v>4.005405315392</v>
      </c>
      <c r="F15" s="126" t="n">
        <f aca="false">'[1]9(금)'!$H$51</f>
        <v>2.60000000000002</v>
      </c>
      <c r="G15" s="127" t="n">
        <f aca="false">'[1]9(금)'!$J$51</f>
        <v>7.14048</v>
      </c>
      <c r="H15" s="127" t="n">
        <f aca="false">'[1]9(금)'!$K$51</f>
        <v>0.783936</v>
      </c>
      <c r="I15" s="128" t="n">
        <f aca="false">'[1]9(금)'!$L$51</f>
        <v>16</v>
      </c>
      <c r="J15" s="46" t="n">
        <f aca="false">'[1]9(금)'!$C$51</f>
        <v>18</v>
      </c>
    </row>
    <row r="16" customFormat="false" ht="33.95" hidden="false" customHeight="true" outlineLevel="0" collapsed="false">
      <c r="A16" s="13" t="n">
        <f aca="false">'[1]16(금)'!$B$12</f>
        <v>44391</v>
      </c>
      <c r="B16" s="14" t="n">
        <f aca="false">'[1]16(금)'!$D$51</f>
        <v>22.65</v>
      </c>
      <c r="C16" s="15" t="n">
        <f aca="false">'[1]16(금)'!$E$51</f>
        <v>6.775</v>
      </c>
      <c r="D16" s="129" t="n">
        <f aca="false">'[1]16(금)'!$F$51</f>
        <v>1.58</v>
      </c>
      <c r="E16" s="16" t="n">
        <f aca="false">'[1]16(금)'!$G$51</f>
        <v>7.038489058608</v>
      </c>
      <c r="F16" s="16" t="n">
        <f aca="false">'[1]16(금)'!$H$51</f>
        <v>3.20000000000002</v>
      </c>
      <c r="G16" s="17" t="n">
        <f aca="false">'[1]16(금)'!$J$51</f>
        <v>5.63424</v>
      </c>
      <c r="H16" s="17" t="n">
        <f aca="false">'[1]16(금)'!$K$51</f>
        <v>0.79896</v>
      </c>
      <c r="I16" s="45" t="n">
        <f aca="false">'[1]16(금)'!$L$51</f>
        <v>12</v>
      </c>
      <c r="J16" s="46" t="n">
        <f aca="false">'[1]16(금)'!$C$51</f>
        <v>24.4285714285714</v>
      </c>
    </row>
    <row r="17" customFormat="false" ht="33.95" hidden="false" customHeight="true" outlineLevel="0" collapsed="false">
      <c r="A17" s="13" t="n">
        <f aca="false">'[1]23(금)'!$B$12</f>
        <v>44398</v>
      </c>
      <c r="B17" s="14" t="n">
        <f aca="false">'[1]23(금)'!$D$51</f>
        <v>23.2</v>
      </c>
      <c r="C17" s="15" t="n">
        <f aca="false">'[1]23(금)'!$E$51</f>
        <v>6.915</v>
      </c>
      <c r="D17" s="16" t="n">
        <f aca="false">'[1]23(금)'!$F$51</f>
        <v>1.22</v>
      </c>
      <c r="E17" s="16" t="n">
        <f aca="false">'[1]23(금)'!$G$51</f>
        <v>6.046379365536</v>
      </c>
      <c r="F17" s="16" t="n">
        <f aca="false">'[1]23(금)'!$H$51</f>
        <v>2</v>
      </c>
      <c r="G17" s="17" t="n">
        <f aca="false">'[1]23(금)'!$J$51</f>
        <v>6.012</v>
      </c>
      <c r="H17" s="17" t="n">
        <f aca="false">'[1]23(금)'!$K$51</f>
        <v>0.605568</v>
      </c>
      <c r="I17" s="45" t="n">
        <f aca="false">'[1]23(금)'!$L$51</f>
        <v>11</v>
      </c>
      <c r="J17" s="46" t="n">
        <f aca="false">'[1]23(금)'!$C$51</f>
        <v>20.8571428571429</v>
      </c>
    </row>
    <row r="18" customFormat="false" ht="33.95" hidden="false" customHeight="true" outlineLevel="0" collapsed="false">
      <c r="A18" s="13" t="n">
        <f aca="false">'[1]30(금)'!$B$12</f>
        <v>44405</v>
      </c>
      <c r="B18" s="14" t="n">
        <f aca="false">'[1]30(금)'!$D$51</f>
        <v>24.55</v>
      </c>
      <c r="C18" s="15" t="n">
        <f aca="false">'[1]30(금)'!$E$51</f>
        <v>7.02</v>
      </c>
      <c r="D18" s="16" t="n">
        <f aca="false">'[1]30(금)'!$F$51</f>
        <v>1.4</v>
      </c>
      <c r="E18" s="16" t="n">
        <f aca="false">'[1]30(금)'!$G$51</f>
        <v>20.094457539326</v>
      </c>
      <c r="F18" s="16" t="n">
        <f aca="false">'[1]30(금)'!$H$51</f>
        <v>2.59999999999999</v>
      </c>
      <c r="G18" s="17" t="n">
        <f aca="false">'[1]30(금)'!$J$51</f>
        <v>9.0912</v>
      </c>
      <c r="H18" s="17" t="n">
        <f aca="false">'[1]30(금)'!$K$51</f>
        <v>0.728832</v>
      </c>
      <c r="I18" s="45" t="n">
        <f aca="false">'[1]30(금)'!$L$51</f>
        <v>13</v>
      </c>
      <c r="J18" s="46" t="n">
        <f aca="false">'[1]30(금)'!$C$51</f>
        <v>19.7142857142857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4.55</v>
      </c>
      <c r="C20" s="56" t="n">
        <f aca="false">MAX(C15:C19)</f>
        <v>7.02</v>
      </c>
      <c r="D20" s="57" t="n">
        <f aca="false">MAX(D15:D19)</f>
        <v>1.58</v>
      </c>
      <c r="E20" s="57" t="n">
        <f aca="false">MAX(E15:E19)</f>
        <v>20.094457539326</v>
      </c>
      <c r="F20" s="57" t="n">
        <f aca="false">MAX(F15:F19)</f>
        <v>3.20000000000002</v>
      </c>
      <c r="G20" s="58" t="n">
        <f aca="false">MAX(G15:G19)</f>
        <v>9.0912</v>
      </c>
      <c r="H20" s="58" t="n">
        <f aca="false">MAX(H15:H19)</f>
        <v>0.79896</v>
      </c>
      <c r="I20" s="59" t="n">
        <f aca="false">MAX(I15:I19)</f>
        <v>16</v>
      </c>
      <c r="J20" s="60" t="n">
        <f aca="false">MAX(J15:J19)</f>
        <v>24.428571428571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75</v>
      </c>
      <c r="C21" s="31" t="n">
        <f aca="false">MIN(C15:C19)</f>
        <v>6.685</v>
      </c>
      <c r="D21" s="32" t="n">
        <f aca="false">MIN(D15:D19)</f>
        <v>1.22</v>
      </c>
      <c r="E21" s="32" t="n">
        <f aca="false">MIN(E15:E19)</f>
        <v>4.005405315392</v>
      </c>
      <c r="F21" s="32" t="n">
        <f aca="false">MIN(F15:F19)</f>
        <v>2</v>
      </c>
      <c r="G21" s="33" t="n">
        <f aca="false">MIN(G15:G19)</f>
        <v>5.63424</v>
      </c>
      <c r="H21" s="33" t="n">
        <f aca="false">MIN(H15:H19)</f>
        <v>0.605568</v>
      </c>
      <c r="I21" s="61" t="n">
        <f aca="false">MIN(I15:I19)</f>
        <v>11</v>
      </c>
      <c r="J21" s="62" t="n">
        <f aca="false">MIN(J15:J19)</f>
        <v>18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0375</v>
      </c>
      <c r="C22" s="64" t="n">
        <f aca="false">AVERAGE(C15:C19)</f>
        <v>6.84875</v>
      </c>
      <c r="D22" s="65" t="n">
        <f aca="false">AVERAGE(D15:D19)</f>
        <v>1.4175</v>
      </c>
      <c r="E22" s="65" t="n">
        <f aca="false">AVERAGE(E15:E19)</f>
        <v>9.2961828197155</v>
      </c>
      <c r="F22" s="65" t="n">
        <f aca="false">AVERAGE(F15:F19)</f>
        <v>2.60000000000001</v>
      </c>
      <c r="G22" s="66" t="n">
        <f aca="false">AVERAGE(G15:G19)</f>
        <v>6.96948</v>
      </c>
      <c r="H22" s="66" t="n">
        <f aca="false">AVERAGE(H15:H19)</f>
        <v>0.729324</v>
      </c>
      <c r="I22" s="67" t="n">
        <f aca="false">AVERAGE(I15:I19)</f>
        <v>13</v>
      </c>
      <c r="J22" s="68" t="n">
        <f aca="false">AVERAGE(J15:J19)</f>
        <v>20.7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9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9(금)'!$B$12</f>
        <v>44384</v>
      </c>
      <c r="B5" s="14" t="n">
        <f aca="false">'[1]9(금)'!$D$12</f>
        <v>21.45</v>
      </c>
      <c r="C5" s="125" t="n">
        <f aca="false">'[1]9(금)'!$E$22</f>
        <v>7.355</v>
      </c>
      <c r="D5" s="126" t="n">
        <f aca="false">'[1]9(금)'!$F$22</f>
        <v>148.2425</v>
      </c>
      <c r="E5" s="126" t="n">
        <f aca="false">'[1]9(금)'!$G$22</f>
        <v>24.938111141636</v>
      </c>
      <c r="F5" s="126" t="n">
        <f aca="false">'[1]9(금)'!$H$22</f>
        <v>143.333333333334</v>
      </c>
      <c r="G5" s="127" t="n">
        <f aca="false">'[1]9(금)'!$J$22</f>
        <v>35.2056</v>
      </c>
      <c r="H5" s="127" t="n">
        <f aca="false">'[1]9(금)'!$K$22</f>
        <v>3.25008</v>
      </c>
      <c r="I5" s="128" t="n">
        <f aca="false">'[1]9(금)'!$L$22</f>
        <v>180000</v>
      </c>
      <c r="J5" s="19"/>
    </row>
    <row r="6" customFormat="false" ht="33.95" hidden="false" customHeight="true" outlineLevel="0" collapsed="false">
      <c r="A6" s="13" t="n">
        <f aca="false">'[1]16(금)'!$B$12</f>
        <v>44391</v>
      </c>
      <c r="B6" s="14" t="n">
        <f aca="false">'[1]16(금)'!$D$22</f>
        <v>22.3</v>
      </c>
      <c r="C6" s="15" t="n">
        <f aca="false">'[1]16(금)'!$E$22</f>
        <v>7.295</v>
      </c>
      <c r="D6" s="129" t="n">
        <f aca="false">'[1]16(금)'!$F$22</f>
        <v>156.14375</v>
      </c>
      <c r="E6" s="16" t="n">
        <f aca="false">'[1]16(금)'!$G$22</f>
        <v>80.966288897804</v>
      </c>
      <c r="F6" s="16" t="n">
        <f aca="false">'[1]16(금)'!$H$22</f>
        <v>176.666666666667</v>
      </c>
      <c r="G6" s="17" t="n">
        <f aca="false">'[1]16(금)'!$J$22</f>
        <v>43.7616</v>
      </c>
      <c r="H6" s="17" t="n">
        <f aca="false">'[1]16(금)'!$K$22</f>
        <v>3.03024</v>
      </c>
      <c r="I6" s="45" t="n">
        <f aca="false">'[1]16(금)'!$L$22</f>
        <v>18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3(금)'!$B$12</f>
        <v>44398</v>
      </c>
      <c r="B7" s="14" t="n">
        <f aca="false">'[1]23(금)'!$D$22</f>
        <v>23.15</v>
      </c>
      <c r="C7" s="15" t="n">
        <f aca="false">'[1]23(금)'!$E$22</f>
        <v>7.295</v>
      </c>
      <c r="D7" s="16" t="n">
        <f aca="false">'[1]23(금)'!$F$22</f>
        <v>150.12375</v>
      </c>
      <c r="E7" s="16" t="n">
        <f aca="false">'[1]23(금)'!$G$22</f>
        <v>115.781998481096</v>
      </c>
      <c r="F7" s="16" t="n">
        <f aca="false">'[1]23(금)'!$H$22</f>
        <v>163.333333333334</v>
      </c>
      <c r="G7" s="17" t="n">
        <f aca="false">'[1]23(금)'!$J$22</f>
        <v>45.4368</v>
      </c>
      <c r="H7" s="17" t="n">
        <f aca="false">'[1]23(금)'!$K$22</f>
        <v>4.83696</v>
      </c>
      <c r="I7" s="45" t="n">
        <f aca="false">'[1]23(금)'!$L$22</f>
        <v>190000</v>
      </c>
      <c r="J7" s="20"/>
    </row>
    <row r="8" customFormat="false" ht="33.95" hidden="false" customHeight="true" outlineLevel="0" collapsed="false">
      <c r="A8" s="13" t="n">
        <f aca="false">'[1]30(금)'!$B$12</f>
        <v>44405</v>
      </c>
      <c r="B8" s="14" t="n">
        <f aca="false">'[1]30(금)'!$D$22</f>
        <v>24.7</v>
      </c>
      <c r="C8" s="15" t="n">
        <f aca="false">'[1]30(금)'!$E$22</f>
        <v>7.275</v>
      </c>
      <c r="D8" s="16" t="n">
        <f aca="false">'[1]30(금)'!$F$22</f>
        <v>125.29125</v>
      </c>
      <c r="E8" s="16" t="n">
        <f aca="false">'[1]30(금)'!$G$22</f>
        <v>83.723578205992</v>
      </c>
      <c r="F8" s="16" t="n">
        <f aca="false">'[1]30(금)'!$H$22</f>
        <v>156.666666666667</v>
      </c>
      <c r="G8" s="17" t="n">
        <f aca="false">'[1]30(금)'!$J$22</f>
        <v>48.36</v>
      </c>
      <c r="H8" s="17" t="n">
        <f aca="false">'[1]30(금)'!$K$22</f>
        <v>4.72176</v>
      </c>
      <c r="I8" s="45" t="n">
        <f aca="false">'[1]30(금)'!$L$22</f>
        <v>18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7</v>
      </c>
      <c r="C10" s="24" t="n">
        <f aca="false">MAX(C5:C9)</f>
        <v>7.355</v>
      </c>
      <c r="D10" s="25" t="n">
        <f aca="false">MAX(D5:D9)</f>
        <v>156.14375</v>
      </c>
      <c r="E10" s="25" t="n">
        <f aca="false">MAX(E5:E9)</f>
        <v>115.781998481096</v>
      </c>
      <c r="F10" s="25" t="n">
        <f aca="false">MAX(F5:F9)</f>
        <v>176.666666666667</v>
      </c>
      <c r="G10" s="26" t="n">
        <f aca="false">MAX(G5:G9)</f>
        <v>48.36</v>
      </c>
      <c r="H10" s="26" t="n">
        <f aca="false">MAX(H5:H9)</f>
        <v>4.83696</v>
      </c>
      <c r="I10" s="27" t="n">
        <f aca="false">MAX(I5:I9)</f>
        <v>19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45</v>
      </c>
      <c r="C11" s="31" t="n">
        <f aca="false">MIN(C5:C9)</f>
        <v>7.275</v>
      </c>
      <c r="D11" s="32" t="n">
        <f aca="false">MIN(D5:D9)</f>
        <v>125.29125</v>
      </c>
      <c r="E11" s="32" t="n">
        <f aca="false">MIN(E5:E9)</f>
        <v>24.938111141636</v>
      </c>
      <c r="F11" s="32" t="n">
        <f aca="false">MIN(F5:F9)</f>
        <v>143.333333333334</v>
      </c>
      <c r="G11" s="33" t="n">
        <f aca="false">MIN(G5:G9)</f>
        <v>35.2056</v>
      </c>
      <c r="H11" s="33" t="n">
        <f aca="false">MIN(H5:H9)</f>
        <v>3.03024</v>
      </c>
      <c r="I11" s="34" t="n">
        <f aca="false">MIN(I5:I9)</f>
        <v>18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2.9</v>
      </c>
      <c r="C12" s="37" t="n">
        <f aca="false">AVERAGE(C5:C9)</f>
        <v>7.305</v>
      </c>
      <c r="D12" s="38" t="n">
        <f aca="false">AVERAGE(D5:D9)</f>
        <v>144.9503125</v>
      </c>
      <c r="E12" s="38" t="n">
        <f aca="false">AVERAGE(E5:E9)</f>
        <v>76.352494181632</v>
      </c>
      <c r="F12" s="38" t="n">
        <f aca="false">AVERAGE(F5:F9)</f>
        <v>160</v>
      </c>
      <c r="G12" s="39" t="n">
        <f aca="false">AVERAGE(G5:G9)</f>
        <v>43.191</v>
      </c>
      <c r="H12" s="39" t="n">
        <f aca="false">AVERAGE(H5:H9)</f>
        <v>3.95976</v>
      </c>
      <c r="I12" s="40" t="n">
        <f aca="false">AVERAGE(I5:I9)</f>
        <v>18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9(금)'!$B$12</f>
        <v>44384</v>
      </c>
      <c r="B15" s="14" t="n">
        <f aca="false">'[1]9(금)'!$D$52</f>
        <v>21.55</v>
      </c>
      <c r="C15" s="125" t="n">
        <f aca="false">'[1]9(금)'!$E$52</f>
        <v>6.74</v>
      </c>
      <c r="D15" s="126" t="n">
        <f aca="false">'[1]9(금)'!$F$52</f>
        <v>1.2</v>
      </c>
      <c r="E15" s="126" t="n">
        <f aca="false">'[1]9(금)'!$G$52</f>
        <v>4.141677060456</v>
      </c>
      <c r="F15" s="126" t="n">
        <f aca="false">'[1]9(금)'!$H$52</f>
        <v>2.40000000000001</v>
      </c>
      <c r="G15" s="127" t="n">
        <f aca="false">'[1]9(금)'!$J$52</f>
        <v>9.36672</v>
      </c>
      <c r="H15" s="127" t="n">
        <f aca="false">'[1]9(금)'!$K$52</f>
        <v>0.604224</v>
      </c>
      <c r="I15" s="128" t="n">
        <f aca="false">'[1]9(금)'!$L$52</f>
        <v>14</v>
      </c>
      <c r="J15" s="46" t="n">
        <f aca="false">'[1]9(금)'!$C$52</f>
        <v>22.2857142857143</v>
      </c>
    </row>
    <row r="16" customFormat="false" ht="33.95" hidden="false" customHeight="true" outlineLevel="0" collapsed="false">
      <c r="A16" s="13" t="n">
        <f aca="false">'[1]16(금)'!$B$12</f>
        <v>44391</v>
      </c>
      <c r="B16" s="14" t="n">
        <f aca="false">'[1]16(금)'!$D$52</f>
        <v>22.55</v>
      </c>
      <c r="C16" s="15" t="n">
        <f aca="false">'[1]16(금)'!$E$52</f>
        <v>6.785</v>
      </c>
      <c r="D16" s="129" t="n">
        <f aca="false">'[1]16(금)'!$F$52</f>
        <v>1.35</v>
      </c>
      <c r="E16" s="16" t="n">
        <f aca="false">'[1]16(금)'!$G$52</f>
        <v>7.03872043104</v>
      </c>
      <c r="F16" s="16" t="n">
        <f aca="false">'[1]16(금)'!$H$52</f>
        <v>2.79999999999998</v>
      </c>
      <c r="G16" s="17" t="n">
        <f aca="false">'[1]16(금)'!$J$52</f>
        <v>5.16432</v>
      </c>
      <c r="H16" s="17" t="n">
        <f aca="false">'[1]16(금)'!$K$52</f>
        <v>0.658752</v>
      </c>
      <c r="I16" s="45" t="n">
        <f aca="false">'[1]16(금)'!$L$52</f>
        <v>7.5</v>
      </c>
      <c r="J16" s="46" t="n">
        <f aca="false">'[1]16(금)'!$C$52</f>
        <v>40.2857142857143</v>
      </c>
    </row>
    <row r="17" customFormat="false" ht="33.95" hidden="false" customHeight="true" outlineLevel="0" collapsed="false">
      <c r="A17" s="13" t="n">
        <f aca="false">'[1]23(금)'!$B$12</f>
        <v>44398</v>
      </c>
      <c r="B17" s="14" t="n">
        <f aca="false">'[1]23(금)'!$D$52</f>
        <v>23.3</v>
      </c>
      <c r="C17" s="15" t="n">
        <f aca="false">'[1]23(금)'!$E$52</f>
        <v>6.945</v>
      </c>
      <c r="D17" s="16" t="n">
        <f aca="false">'[1]23(금)'!$F$52</f>
        <v>1.28</v>
      </c>
      <c r="E17" s="16" t="n">
        <f aca="false">'[1]23(금)'!$G$52</f>
        <v>7.935427788048</v>
      </c>
      <c r="F17" s="16" t="n">
        <f aca="false">'[1]23(금)'!$H$52</f>
        <v>1.39999999999998</v>
      </c>
      <c r="G17" s="17" t="n">
        <f aca="false">'[1]23(금)'!$J$52</f>
        <v>7.02624</v>
      </c>
      <c r="H17" s="17" t="n">
        <f aca="false">'[1]23(금)'!$K$52</f>
        <v>0.743424</v>
      </c>
      <c r="I17" s="45" t="n">
        <f aca="false">'[1]23(금)'!$L$52</f>
        <v>8.5</v>
      </c>
      <c r="J17" s="46" t="n">
        <f aca="false">'[1]23(금)'!$C$52</f>
        <v>22.4285714285714</v>
      </c>
    </row>
    <row r="18" customFormat="false" ht="33.95" hidden="false" customHeight="true" outlineLevel="0" collapsed="false">
      <c r="A18" s="13" t="n">
        <f aca="false">'[1]30(금)'!$B$12</f>
        <v>44405</v>
      </c>
      <c r="B18" s="14" t="n">
        <f aca="false">'[1]30(금)'!$D$52</f>
        <v>24.65</v>
      </c>
      <c r="C18" s="15" t="n">
        <f aca="false">'[1]30(금)'!$E$52</f>
        <v>6.995</v>
      </c>
      <c r="D18" s="16" t="n">
        <f aca="false">'[1]30(금)'!$F$52</f>
        <v>1.3</v>
      </c>
      <c r="E18" s="16" t="n">
        <f aca="false">'[1]30(금)'!$G$52</f>
        <v>15.343422270944</v>
      </c>
      <c r="F18" s="16" t="n">
        <f aca="false">'[1]30(금)'!$H$52</f>
        <v>2.40000000000001</v>
      </c>
      <c r="G18" s="17" t="n">
        <f aca="false">'[1]30(금)'!$J$52</f>
        <v>7.26624</v>
      </c>
      <c r="H18" s="17" t="n">
        <f aca="false">'[1]30(금)'!$K$52</f>
        <v>0.837024</v>
      </c>
      <c r="I18" s="45" t="n">
        <f aca="false">'[1]30(금)'!$L$52</f>
        <v>12</v>
      </c>
      <c r="J18" s="46" t="n">
        <f aca="false">'[1]30(금)'!$C$52</f>
        <v>21.4285714285714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4.65</v>
      </c>
      <c r="C20" s="56" t="n">
        <f aca="false">MAX(C15:C19)</f>
        <v>6.995</v>
      </c>
      <c r="D20" s="57" t="n">
        <f aca="false">MAX(D15:D19)</f>
        <v>1.35</v>
      </c>
      <c r="E20" s="57" t="n">
        <f aca="false">MAX(E15:E19)</f>
        <v>15.343422270944</v>
      </c>
      <c r="F20" s="57" t="n">
        <f aca="false">MAX(F15:F19)</f>
        <v>2.79999999999998</v>
      </c>
      <c r="G20" s="58" t="n">
        <f aca="false">MAX(G15:G19)</f>
        <v>9.36672</v>
      </c>
      <c r="H20" s="58" t="n">
        <f aca="false">MAX(H15:H19)</f>
        <v>0.837024</v>
      </c>
      <c r="I20" s="59" t="n">
        <f aca="false">MAX(I15:I19)</f>
        <v>14</v>
      </c>
      <c r="J20" s="60" t="n">
        <f aca="false">MAX(J15:J19)</f>
        <v>40.2857142857143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55</v>
      </c>
      <c r="C21" s="31" t="n">
        <f aca="false">MIN(C15:C19)</f>
        <v>6.74</v>
      </c>
      <c r="D21" s="32" t="n">
        <f aca="false">MIN(D15:D19)</f>
        <v>1.2</v>
      </c>
      <c r="E21" s="32" t="n">
        <f aca="false">MIN(E15:E19)</f>
        <v>4.141677060456</v>
      </c>
      <c r="F21" s="32" t="n">
        <f aca="false">MIN(F15:F19)</f>
        <v>1.39999999999998</v>
      </c>
      <c r="G21" s="33" t="n">
        <f aca="false">MIN(G15:G19)</f>
        <v>5.16432</v>
      </c>
      <c r="H21" s="33" t="n">
        <f aca="false">MIN(H15:H19)</f>
        <v>0.604224</v>
      </c>
      <c r="I21" s="61" t="n">
        <f aca="false">MIN(I15:I19)</f>
        <v>7.5</v>
      </c>
      <c r="J21" s="62" t="n">
        <f aca="false">MIN(J15:J19)</f>
        <v>21.4285714285714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0125</v>
      </c>
      <c r="C22" s="64" t="n">
        <f aca="false">AVERAGE(C15:C19)</f>
        <v>6.86625</v>
      </c>
      <c r="D22" s="65" t="n">
        <f aca="false">AVERAGE(D15:D19)</f>
        <v>1.2825</v>
      </c>
      <c r="E22" s="65" t="n">
        <f aca="false">AVERAGE(E15:E19)</f>
        <v>8.614811887622</v>
      </c>
      <c r="F22" s="65" t="n">
        <f aca="false">AVERAGE(F15:F19)</f>
        <v>2.24999999999999</v>
      </c>
      <c r="G22" s="66" t="n">
        <f aca="false">AVERAGE(G15:G19)</f>
        <v>7.20588</v>
      </c>
      <c r="H22" s="66" t="n">
        <f aca="false">AVERAGE(H15:H19)</f>
        <v>0.710856</v>
      </c>
      <c r="I22" s="67" t="n">
        <f aca="false">AVERAGE(I15:I19)</f>
        <v>10.5</v>
      </c>
      <c r="J22" s="68" t="n">
        <f aca="false">AVERAGE(J15:J19)</f>
        <v>26.60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10" activeCellId="0" sqref="O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0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2(금)'!$B$24</f>
        <v>44379</v>
      </c>
      <c r="B5" s="86" t="n">
        <f aca="false">'[1]2(금)'!$D$24</f>
        <v>21.45</v>
      </c>
      <c r="C5" s="125" t="n">
        <f aca="false">'[1]2(금)'!$E$24</f>
        <v>7.505</v>
      </c>
      <c r="D5" s="126" t="n">
        <f aca="false">'[1]2(금)'!$F$24</f>
        <v>171.75</v>
      </c>
      <c r="E5" s="126" t="n">
        <f aca="false">'[1]2(금)'!$G$24</f>
        <v>59.766222767964</v>
      </c>
      <c r="F5" s="126" t="n">
        <f aca="false">'[1]2(금)'!$H$24</f>
        <v>193.333333333333</v>
      </c>
      <c r="G5" s="127" t="n">
        <f aca="false">'[1]2(금)'!$J$24</f>
        <v>40.4544</v>
      </c>
      <c r="H5" s="127" t="n">
        <f aca="false">'[1]2(금)'!$K$24</f>
        <v>4.27056</v>
      </c>
      <c r="I5" s="128" t="n">
        <f aca="false">'[1]2(금)'!$L$24</f>
        <v>220000</v>
      </c>
      <c r="J5" s="19"/>
    </row>
    <row r="6" customFormat="false" ht="33.95" hidden="false" customHeight="true" outlineLevel="0" collapsed="false">
      <c r="A6" s="131" t="n">
        <f aca="false">'[1]9(금)'!$B$24</f>
        <v>44386</v>
      </c>
      <c r="B6" s="14" t="n">
        <f aca="false">'[1]9(금)'!$D$24</f>
        <v>21.95</v>
      </c>
      <c r="C6" s="132" t="n">
        <f aca="false">'[1]9(금)'!$E$24</f>
        <v>7.52</v>
      </c>
      <c r="D6" s="129" t="n">
        <f aca="false">'[1]9(금)'!$F$24</f>
        <v>154.5</v>
      </c>
      <c r="E6" s="129" t="n">
        <f aca="false">'[1]9(금)'!$G$24</f>
        <v>40.171259525812</v>
      </c>
      <c r="F6" s="129" t="n">
        <f aca="false">'[1]9(금)'!$H$24</f>
        <v>166.666666666667</v>
      </c>
      <c r="G6" s="133" t="n">
        <f aca="false">'[1]9(금)'!$J$24</f>
        <v>30.0648</v>
      </c>
      <c r="H6" s="133" t="n">
        <f aca="false">'[1]9(금)'!$K$24</f>
        <v>3.55728</v>
      </c>
      <c r="I6" s="134" t="n">
        <f aca="false">'[1]9(금)'!$L$24</f>
        <v>22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6(금)'!$B$24</f>
        <v>44393</v>
      </c>
      <c r="B7" s="14" t="n">
        <f aca="false">'[1]16(금)'!$D$24</f>
        <v>23.85</v>
      </c>
      <c r="C7" s="15" t="n">
        <f aca="false">'[1]16(금)'!$E$24</f>
        <v>7.535</v>
      </c>
      <c r="D7" s="129" t="n">
        <f aca="false">'[1]16(금)'!$F$24</f>
        <v>160.5</v>
      </c>
      <c r="E7" s="16" t="n">
        <f aca="false">'[1]16(금)'!$G$24</f>
        <v>82.62587723306</v>
      </c>
      <c r="F7" s="16" t="n">
        <f aca="false">'[1]16(금)'!$H$24</f>
        <v>173.333333333333</v>
      </c>
      <c r="G7" s="17" t="n">
        <f aca="false">'[1]16(금)'!$J$24</f>
        <v>35.9328</v>
      </c>
      <c r="H7" s="17" t="n">
        <f aca="false">'[1]16(금)'!$K$24</f>
        <v>3.816</v>
      </c>
      <c r="I7" s="45" t="n">
        <f aca="false">'[1]16(금)'!$L$24</f>
        <v>210000</v>
      </c>
      <c r="J7" s="20"/>
    </row>
    <row r="8" customFormat="false" ht="33.95" hidden="false" customHeight="true" outlineLevel="0" collapsed="false">
      <c r="A8" s="13" t="n">
        <f aca="false">'[1]23(금)'!$B$24</f>
        <v>44400</v>
      </c>
      <c r="B8" s="14" t="n">
        <f aca="false">'[1]23(금)'!$D$24</f>
        <v>23.7</v>
      </c>
      <c r="C8" s="15" t="n">
        <f aca="false">'[1]23(금)'!$E$24</f>
        <v>7.28</v>
      </c>
      <c r="D8" s="16" t="n">
        <f aca="false">'[1]23(금)'!$F$24</f>
        <v>160.125</v>
      </c>
      <c r="E8" s="16" t="n">
        <f aca="false">'[1]23(금)'!$G$24</f>
        <v>61.76177958702</v>
      </c>
      <c r="F8" s="16" t="n">
        <f aca="false">'[1]23(금)'!$H$24</f>
        <v>156.666666666666</v>
      </c>
      <c r="G8" s="17" t="n">
        <f aca="false">'[1]23(금)'!$J$24</f>
        <v>39.8976</v>
      </c>
      <c r="H8" s="17" t="n">
        <f aca="false">'[1]23(금)'!$K$24</f>
        <v>4.34448</v>
      </c>
      <c r="I8" s="45" t="n">
        <f aca="false">'[1]23(금)'!$L$24</f>
        <v>220000</v>
      </c>
      <c r="J8" s="20"/>
    </row>
    <row r="9" customFormat="false" ht="33.95" hidden="false" customHeight="true" outlineLevel="0" collapsed="false">
      <c r="A9" s="13" t="n">
        <f aca="false">'[1]30(금)'!$B$24</f>
        <v>44407</v>
      </c>
      <c r="B9" s="14" t="n">
        <f aca="false">'[1]30(금)'!$D$24</f>
        <v>24.55</v>
      </c>
      <c r="C9" s="15" t="n">
        <f aca="false">'[1]30(금)'!$E$24</f>
        <v>7.43</v>
      </c>
      <c r="D9" s="16" t="n">
        <f aca="false">'[1]30(금)'!$F$24</f>
        <v>159.75</v>
      </c>
      <c r="E9" s="16" t="n">
        <f aca="false">'[1]30(금)'!$G$24</f>
        <v>50.223956585272</v>
      </c>
      <c r="F9" s="16" t="n">
        <f aca="false">'[1]30(금)'!$H$24</f>
        <v>176.666666666667</v>
      </c>
      <c r="G9" s="17" t="n">
        <f aca="false">'[1]30(금)'!$J$24</f>
        <v>40.9224</v>
      </c>
      <c r="H9" s="17" t="n">
        <f aca="false">'[1]30(금)'!$K$24</f>
        <v>4.4256</v>
      </c>
      <c r="I9" s="45" t="n">
        <f aca="false">'[1]30(금)'!$L$24</f>
        <v>200000</v>
      </c>
      <c r="J9" s="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55</v>
      </c>
      <c r="C10" s="24" t="n">
        <f aca="false">MAX(C5:C9)</f>
        <v>7.535</v>
      </c>
      <c r="D10" s="25" t="n">
        <f aca="false">MAX(D5:D9)</f>
        <v>171.75</v>
      </c>
      <c r="E10" s="25" t="n">
        <f aca="false">MAX(E5:E9)</f>
        <v>82.62587723306</v>
      </c>
      <c r="F10" s="25" t="n">
        <f aca="false">MAX(F5:F9)</f>
        <v>193.333333333333</v>
      </c>
      <c r="G10" s="26" t="n">
        <f aca="false">MAX(G5:G9)</f>
        <v>40.9224</v>
      </c>
      <c r="H10" s="26" t="n">
        <f aca="false">MAX(H5:H9)</f>
        <v>4.4256</v>
      </c>
      <c r="I10" s="27" t="n">
        <f aca="false">MAX(I5:I9)</f>
        <v>22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45</v>
      </c>
      <c r="C11" s="31" t="n">
        <f aca="false">MIN(C5:C9)</f>
        <v>7.28</v>
      </c>
      <c r="D11" s="32" t="n">
        <f aca="false">MIN(D5:D9)</f>
        <v>154.5</v>
      </c>
      <c r="E11" s="32" t="n">
        <f aca="false">MIN(E5:E9)</f>
        <v>40.171259525812</v>
      </c>
      <c r="F11" s="32" t="n">
        <f aca="false">MIN(F5:F9)</f>
        <v>156.666666666666</v>
      </c>
      <c r="G11" s="33" t="n">
        <f aca="false">MIN(G5:G9)</f>
        <v>30.0648</v>
      </c>
      <c r="H11" s="33" t="n">
        <f aca="false">MIN(H5:H9)</f>
        <v>3.55728</v>
      </c>
      <c r="I11" s="34" t="n">
        <f aca="false">MIN(I5:I9)</f>
        <v>20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1</v>
      </c>
      <c r="C12" s="37" t="n">
        <f aca="false">AVERAGE(C5:C9)</f>
        <v>7.454</v>
      </c>
      <c r="D12" s="38" t="n">
        <f aca="false">AVERAGE(D5:D9)</f>
        <v>161.325</v>
      </c>
      <c r="E12" s="38" t="n">
        <f aca="false">AVERAGE(E5:E9)</f>
        <v>58.9098191398256</v>
      </c>
      <c r="F12" s="38" t="n">
        <f aca="false">AVERAGE(F5:F9)</f>
        <v>173.333333333333</v>
      </c>
      <c r="G12" s="39" t="n">
        <f aca="false">AVERAGE(G5:G9)</f>
        <v>37.4544</v>
      </c>
      <c r="H12" s="39" t="n">
        <f aca="false">AVERAGE(H5:H9)</f>
        <v>4.082784</v>
      </c>
      <c r="I12" s="40" t="n">
        <f aca="false">AVERAGE(I5:I9)</f>
        <v>214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2(금)'!$B$24</f>
        <v>44379</v>
      </c>
      <c r="B15" s="86" t="n">
        <f aca="false">'[1]2(금)'!$D$54</f>
        <v>21.35</v>
      </c>
      <c r="C15" s="125" t="n">
        <f aca="false">'[1]2(금)'!$E$54</f>
        <v>6.835</v>
      </c>
      <c r="D15" s="126" t="n">
        <f aca="false">'[1]2(금)'!$F$54</f>
        <v>1.69</v>
      </c>
      <c r="E15" s="126" t="n">
        <f aca="false">'[1]2(금)'!$G$54</f>
        <v>7.166737477784</v>
      </c>
      <c r="F15" s="126" t="n">
        <f aca="false">'[1]2(금)'!$H$54</f>
        <v>1.40000000000001</v>
      </c>
      <c r="G15" s="127" t="n">
        <f aca="false">'[1]2(금)'!$J$54</f>
        <v>9.38496</v>
      </c>
      <c r="H15" s="127" t="n">
        <f aca="false">'[1]2(금)'!$K$54</f>
        <v>0.939456</v>
      </c>
      <c r="I15" s="128" t="n">
        <f aca="false">'[1]2(금)'!$L$54</f>
        <v>5.5</v>
      </c>
      <c r="J15" s="135" t="n">
        <f aca="false">'[1]2(금)'!$C$54</f>
        <v>57.9857142857143</v>
      </c>
    </row>
    <row r="16" customFormat="false" ht="33.95" hidden="false" customHeight="true" outlineLevel="0" collapsed="false">
      <c r="A16" s="131" t="n">
        <f aca="false">'[1]9(금)'!$B$24</f>
        <v>44386</v>
      </c>
      <c r="B16" s="14" t="n">
        <f aca="false">'[1]9(금)'!$D$54</f>
        <v>21.85</v>
      </c>
      <c r="C16" s="132" t="n">
        <f aca="false">'[1]9(금)'!$E$54</f>
        <v>6.865</v>
      </c>
      <c r="D16" s="129" t="n">
        <f aca="false">'[1]9(금)'!$F$54</f>
        <v>1.74</v>
      </c>
      <c r="E16" s="129" t="n">
        <f aca="false">'[1]9(금)'!$G$54</f>
        <v>5.008048060744</v>
      </c>
      <c r="F16" s="129" t="n">
        <f aca="false">'[1]9(금)'!$H$54</f>
        <v>2.20000000000002</v>
      </c>
      <c r="G16" s="133" t="n">
        <f aca="false">'[1]9(금)'!$J$54</f>
        <v>9.07152</v>
      </c>
      <c r="H16" s="133" t="n">
        <f aca="false">'[1]9(금)'!$K$54</f>
        <v>0.783168</v>
      </c>
      <c r="I16" s="134" t="n">
        <f aca="false">'[1]9(금)'!$L$54</f>
        <v>6.5</v>
      </c>
      <c r="J16" s="136" t="n">
        <f aca="false">'[1]9(금)'!$C$54</f>
        <v>79.9714285714286</v>
      </c>
    </row>
    <row r="17" customFormat="false" ht="33.95" hidden="false" customHeight="true" outlineLevel="0" collapsed="false">
      <c r="A17" s="13" t="n">
        <f aca="false">'[1]16(금)'!$B$24</f>
        <v>44393</v>
      </c>
      <c r="B17" s="14" t="n">
        <f aca="false">'[1]16(금)'!$D$54</f>
        <v>24.15</v>
      </c>
      <c r="C17" s="15" t="n">
        <f aca="false">'[1]16(금)'!$E$54</f>
        <v>6.865</v>
      </c>
      <c r="D17" s="129" t="n">
        <f aca="false">'[1]16(금)'!$F$54</f>
        <v>2.6</v>
      </c>
      <c r="E17" s="16" t="n">
        <f aca="false">'[1]16(금)'!$G$54</f>
        <v>5.38851449321</v>
      </c>
      <c r="F17" s="16" t="n">
        <f aca="false">'[1]16(금)'!$H$54</f>
        <v>1.20000000000002</v>
      </c>
      <c r="G17" s="17" t="n">
        <f aca="false">'[1]16(금)'!$J$54</f>
        <v>11.2128</v>
      </c>
      <c r="H17" s="17" t="n">
        <f aca="false">'[1]16(금)'!$K$54</f>
        <v>0.661632</v>
      </c>
      <c r="I17" s="45" t="n">
        <f aca="false">'[1]16(금)'!$L$54</f>
        <v>6</v>
      </c>
      <c r="J17" s="46" t="n">
        <f aca="false">'[1]16(금)'!$C$54</f>
        <v>86.2428571428572</v>
      </c>
      <c r="N17" s="137"/>
    </row>
    <row r="18" customFormat="false" ht="33.95" hidden="false" customHeight="true" outlineLevel="0" collapsed="false">
      <c r="A18" s="13" t="n">
        <f aca="false">'[1]23(금)'!$B$24</f>
        <v>44400</v>
      </c>
      <c r="B18" s="14" t="n">
        <f aca="false">'[1]23(금)'!$D$54</f>
        <v>24.05</v>
      </c>
      <c r="C18" s="15" t="n">
        <f aca="false">'[1]23(금)'!$E$54</f>
        <v>6.68</v>
      </c>
      <c r="D18" s="16" t="n">
        <f aca="false">'[1]23(금)'!$F$54</f>
        <v>2.5</v>
      </c>
      <c r="E18" s="16" t="n">
        <f aca="false">'[1]23(금)'!$G$54</f>
        <v>4.137783008806</v>
      </c>
      <c r="F18" s="16" t="n">
        <f aca="false">'[1]23(금)'!$H$54</f>
        <v>1.79999999999998</v>
      </c>
      <c r="G18" s="17" t="n">
        <f aca="false">'[1]23(금)'!$J$54</f>
        <v>7.20192</v>
      </c>
      <c r="H18" s="17" t="n">
        <f aca="false">'[1]23(금)'!$K$54</f>
        <v>0.991776</v>
      </c>
      <c r="I18" s="45" t="n">
        <f aca="false">'[1]23(금)'!$L$54</f>
        <v>4.5</v>
      </c>
      <c r="J18" s="46" t="n">
        <f aca="false">'[1]23(금)'!$C$54</f>
        <v>60.3</v>
      </c>
    </row>
    <row r="19" customFormat="false" ht="33.95" hidden="false" customHeight="true" outlineLevel="0" collapsed="false">
      <c r="A19" s="47" t="n">
        <f aca="false">'[1]30(금)'!$B$24</f>
        <v>44407</v>
      </c>
      <c r="B19" s="48" t="n">
        <f aca="false">'[1]30(금)'!$D$54</f>
        <v>24.95</v>
      </c>
      <c r="C19" s="49" t="n">
        <f aca="false">'[1]30(금)'!$E$54</f>
        <v>6.75</v>
      </c>
      <c r="D19" s="50" t="n">
        <f aca="false">'[1]30(금)'!$F$54</f>
        <v>2.2</v>
      </c>
      <c r="E19" s="50" t="n">
        <f aca="false">'[1]30(금)'!$G$54</f>
        <v>4.382290484628</v>
      </c>
      <c r="F19" s="50" t="n">
        <f aca="false">'[1]30(금)'!$H$54</f>
        <v>1.59999999999999</v>
      </c>
      <c r="G19" s="51" t="n">
        <f aca="false">'[1]30(금)'!$J$54</f>
        <v>8.52528</v>
      </c>
      <c r="H19" s="51" t="n">
        <f aca="false">'[1]30(금)'!$K$54</f>
        <v>0.853344</v>
      </c>
      <c r="I19" s="52" t="n">
        <f aca="false">'[1]30(금)'!$L$54</f>
        <v>2</v>
      </c>
      <c r="J19" s="53" t="n">
        <f aca="false">'[1]30(금)'!$C$54</f>
        <v>60.9571428571429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24.95</v>
      </c>
      <c r="C20" s="56" t="n">
        <f aca="false">MAX(C15:C19)</f>
        <v>6.865</v>
      </c>
      <c r="D20" s="57" t="n">
        <f aca="false">MAX(D15:D19)</f>
        <v>2.6</v>
      </c>
      <c r="E20" s="57" t="n">
        <f aca="false">MAX(E15:E19)</f>
        <v>7.166737477784</v>
      </c>
      <c r="F20" s="57" t="n">
        <f aca="false">MAX(F15:F19)</f>
        <v>2.20000000000002</v>
      </c>
      <c r="G20" s="58" t="n">
        <f aca="false">MAX(G15:G19)</f>
        <v>11.2128</v>
      </c>
      <c r="H20" s="58" t="n">
        <f aca="false">MAX(H15:H19)</f>
        <v>0.991776</v>
      </c>
      <c r="I20" s="59" t="n">
        <f aca="false">MAX(I15:I19)</f>
        <v>6.5</v>
      </c>
      <c r="J20" s="60" t="n">
        <f aca="false">MAX(J15:J19)</f>
        <v>86.2428571428572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35</v>
      </c>
      <c r="C21" s="31" t="n">
        <f aca="false">MIN(C15:C19)</f>
        <v>6.68</v>
      </c>
      <c r="D21" s="32" t="n">
        <f aca="false">MIN(D15:D19)</f>
        <v>1.69</v>
      </c>
      <c r="E21" s="32" t="n">
        <f aca="false">MIN(E15:E19)</f>
        <v>4.137783008806</v>
      </c>
      <c r="F21" s="32" t="n">
        <f aca="false">MIN(F15:F19)</f>
        <v>1.20000000000002</v>
      </c>
      <c r="G21" s="33" t="n">
        <f aca="false">MIN(G15:G19)</f>
        <v>7.20192</v>
      </c>
      <c r="H21" s="33" t="n">
        <f aca="false">MIN(H15:H19)</f>
        <v>0.661632</v>
      </c>
      <c r="I21" s="61" t="n">
        <f aca="false">MIN(I15:I19)</f>
        <v>2</v>
      </c>
      <c r="J21" s="62" t="n">
        <f aca="false">MIN(J15:J19)</f>
        <v>57.985714285714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27</v>
      </c>
      <c r="C22" s="64" t="n">
        <f aca="false">AVERAGE(C15:C19)</f>
        <v>6.799</v>
      </c>
      <c r="D22" s="65" t="n">
        <f aca="false">AVERAGE(D15:D19)</f>
        <v>2.146</v>
      </c>
      <c r="E22" s="65" t="n">
        <f aca="false">AVERAGE(E15:E19)</f>
        <v>5.2166747050344</v>
      </c>
      <c r="F22" s="65" t="n">
        <f aca="false">AVERAGE(F15:F19)</f>
        <v>1.64</v>
      </c>
      <c r="G22" s="66" t="n">
        <f aca="false">AVERAGE(G15:G19)</f>
        <v>9.079296</v>
      </c>
      <c r="H22" s="66" t="n">
        <f aca="false">AVERAGE(H15:H19)</f>
        <v>0.8458752</v>
      </c>
      <c r="I22" s="67" t="n">
        <f aca="false">AVERAGE(I15:I19)</f>
        <v>4.9</v>
      </c>
      <c r="J22" s="68" t="n">
        <f aca="false">AVERAGE(J15:J19)</f>
        <v>69.09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0" activeCellId="0" sqref="L10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2" min="2" style="69" width="7.33"/>
    <col collapsed="false" customWidth="true" hidden="false" outlineLevel="0" max="3" min="3" style="70" width="7.33"/>
    <col collapsed="false" customWidth="true" hidden="false" outlineLevel="0" max="4" min="4" style="71" width="7.33"/>
    <col collapsed="false" customWidth="true" hidden="false" outlineLevel="0" max="8" min="5" style="69" width="7.33"/>
    <col collapsed="false" customWidth="true" hidden="false" outlineLevel="0" max="9" min="9" style="72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1</v>
      </c>
      <c r="B2" s="3"/>
      <c r="C2" s="73"/>
      <c r="D2" s="74"/>
      <c r="E2" s="4"/>
      <c r="F2" s="4"/>
      <c r="G2" s="4"/>
      <c r="H2" s="4"/>
      <c r="I2" s="75"/>
    </row>
    <row r="3" s="76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6" customFormat="true" ht="33.95" hidden="false" customHeight="true" outlineLevel="0" collapsed="false">
      <c r="A4" s="5"/>
      <c r="B4" s="8" t="s">
        <v>4</v>
      </c>
      <c r="C4" s="78" t="s">
        <v>5</v>
      </c>
      <c r="D4" s="79" t="s">
        <v>6</v>
      </c>
      <c r="E4" s="80" t="s">
        <v>7</v>
      </c>
      <c r="F4" s="80" t="s">
        <v>8</v>
      </c>
      <c r="G4" s="81" t="s">
        <v>9</v>
      </c>
      <c r="H4" s="81" t="s">
        <v>10</v>
      </c>
      <c r="I4" s="82" t="s">
        <v>11</v>
      </c>
      <c r="J4" s="12" t="s">
        <v>12</v>
      </c>
    </row>
    <row r="5" customFormat="false" ht="33.95" hidden="false" customHeight="true" outlineLevel="0" collapsed="false">
      <c r="A5" s="124" t="n">
        <f aca="false">'[1]2(금)'!$B$24</f>
        <v>44379</v>
      </c>
      <c r="B5" s="23" t="n">
        <f aca="false">'[1]2(금)'!$D$24</f>
        <v>21.45</v>
      </c>
      <c r="C5" s="125" t="n">
        <f aca="false">'[1]2(금)'!$E$25</f>
        <v>7.445</v>
      </c>
      <c r="D5" s="126" t="n">
        <f aca="false">'[1]2(금)'!$F$25</f>
        <v>143.625</v>
      </c>
      <c r="E5" s="126" t="n">
        <f aca="false">'[1]2(금)'!$G$25</f>
        <v>32.885879380096</v>
      </c>
      <c r="F5" s="126" t="n">
        <f aca="false">'[1]2(금)'!$H$25</f>
        <v>193.333333333333</v>
      </c>
      <c r="G5" s="127" t="n">
        <f aca="false">'[1]2(금)'!$J$25</f>
        <v>41.244</v>
      </c>
      <c r="H5" s="127" t="n">
        <f aca="false">'[1]2(금)'!$K$25</f>
        <v>4.09296</v>
      </c>
      <c r="I5" s="128" t="n">
        <f aca="false">'[1]2(금)'!$L$25</f>
        <v>190000</v>
      </c>
      <c r="J5" s="83"/>
    </row>
    <row r="6" customFormat="false" ht="33.95" hidden="false" customHeight="true" outlineLevel="0" collapsed="false">
      <c r="A6" s="131" t="n">
        <f aca="false">'[1]9(금)'!$B$24</f>
        <v>44386</v>
      </c>
      <c r="B6" s="55" t="n">
        <f aca="false">'[1]9(금)'!$D$25</f>
        <v>21.85</v>
      </c>
      <c r="C6" s="132" t="n">
        <f aca="false">'[1]9(금)'!$E$25</f>
        <v>7.46</v>
      </c>
      <c r="D6" s="129" t="n">
        <f aca="false">'[1]9(금)'!$F$25</f>
        <v>138</v>
      </c>
      <c r="E6" s="129" t="n">
        <f aca="false">'[1]9(금)'!$G$25</f>
        <v>52.755495304376</v>
      </c>
      <c r="F6" s="129" t="n">
        <f aca="false">'[1]9(금)'!$H$25</f>
        <v>156.666666666666</v>
      </c>
      <c r="G6" s="133" t="n">
        <f aca="false">'[1]9(금)'!$J$25</f>
        <v>27.8688</v>
      </c>
      <c r="H6" s="133" t="n">
        <f aca="false">'[1]9(금)'!$K$25</f>
        <v>2.8512</v>
      </c>
      <c r="I6" s="138" t="n">
        <f aca="false">'[1]9(금)'!$L$25</f>
        <v>190000</v>
      </c>
      <c r="J6" s="84"/>
    </row>
    <row r="7" customFormat="false" ht="33.95" hidden="false" customHeight="true" outlineLevel="0" collapsed="false">
      <c r="A7" s="13" t="n">
        <f aca="false">'[1]16(금)'!$B$24</f>
        <v>44393</v>
      </c>
      <c r="B7" s="14" t="n">
        <f aca="false">'[1]16(금)'!$D$25</f>
        <v>23.7</v>
      </c>
      <c r="C7" s="15" t="n">
        <f aca="false">'[1]16(금)'!$E$25</f>
        <v>7.35</v>
      </c>
      <c r="D7" s="129" t="n">
        <f aca="false">'[1]16(금)'!$F$25</f>
        <v>142.875</v>
      </c>
      <c r="E7" s="16" t="n">
        <f aca="false">'[1]16(금)'!$G$25</f>
        <v>137.0942411478</v>
      </c>
      <c r="F7" s="16" t="n">
        <f aca="false">'[1]16(금)'!$H$25</f>
        <v>156.666666666667</v>
      </c>
      <c r="G7" s="17" t="n">
        <f aca="false">'[1]16(금)'!$J$25</f>
        <v>42.7464</v>
      </c>
      <c r="H7" s="17" t="n">
        <f aca="false">'[1]16(금)'!$K$25</f>
        <v>3.92928</v>
      </c>
      <c r="I7" s="18" t="n">
        <f aca="false">'[1]16(금)'!$L$25</f>
        <v>190000</v>
      </c>
      <c r="J7" s="84"/>
    </row>
    <row r="8" customFormat="false" ht="33.95" hidden="false" customHeight="true" outlineLevel="0" collapsed="false">
      <c r="A8" s="13" t="n">
        <f aca="false">'[1]23(금)'!$B$24</f>
        <v>44400</v>
      </c>
      <c r="B8" s="14" t="n">
        <f aca="false">'[1]23(금)'!$D$25</f>
        <v>23.45</v>
      </c>
      <c r="C8" s="15" t="n">
        <f aca="false">'[1]23(금)'!$E$25</f>
        <v>7.29</v>
      </c>
      <c r="D8" s="16" t="n">
        <f aca="false">'[1]23(금)'!$F$25</f>
        <v>142.875</v>
      </c>
      <c r="E8" s="16" t="n">
        <f aca="false">'[1]23(금)'!$G$25</f>
        <v>96.032440889608</v>
      </c>
      <c r="F8" s="16" t="n">
        <f aca="false">'[1]23(금)'!$H$25</f>
        <v>136.666666666667</v>
      </c>
      <c r="G8" s="17" t="n">
        <f aca="false">'[1]23(금)'!$J$25</f>
        <v>35.3952</v>
      </c>
      <c r="H8" s="17" t="n">
        <f aca="false">'[1]23(금)'!$K$25</f>
        <v>3.9864</v>
      </c>
      <c r="I8" s="18" t="n">
        <f aca="false">'[1]23(금)'!$L$25</f>
        <v>200000</v>
      </c>
      <c r="J8" s="84"/>
      <c r="AK8" s="76" t="n">
        <v>51.9</v>
      </c>
    </row>
    <row r="9" customFormat="false" ht="33.95" hidden="false" customHeight="true" outlineLevel="0" collapsed="false">
      <c r="A9" s="13" t="n">
        <f aca="false">'[1]30(금)'!$B$24</f>
        <v>44407</v>
      </c>
      <c r="B9" s="14" t="n">
        <f aca="false">'[1]30(금)'!$D$25</f>
        <v>24.7</v>
      </c>
      <c r="C9" s="15" t="n">
        <f aca="false">'[1]30(금)'!$E$25</f>
        <v>7.395</v>
      </c>
      <c r="D9" s="16" t="n">
        <f aca="false">'[1]30(금)'!$F$25</f>
        <v>142.875</v>
      </c>
      <c r="E9" s="16" t="n">
        <f aca="false">'[1]30(금)'!$G$25</f>
        <v>68.815781017432</v>
      </c>
      <c r="F9" s="16" t="n">
        <f aca="false">'[1]30(금)'!$H$25</f>
        <v>163.333333333334</v>
      </c>
      <c r="G9" s="17" t="n">
        <f aca="false">'[1]30(금)'!$J$25</f>
        <v>36.3432</v>
      </c>
      <c r="H9" s="17" t="n">
        <f aca="false">'[1]30(금)'!$K$25</f>
        <v>3.81024</v>
      </c>
      <c r="I9" s="18" t="n">
        <f aca="false">'[1]30(금)'!$L$25</f>
        <v>180000</v>
      </c>
      <c r="J9" s="85"/>
      <c r="N9" s="76"/>
      <c r="O9" s="76"/>
      <c r="P9" s="76"/>
      <c r="Q9" s="76"/>
      <c r="R9" s="76"/>
      <c r="S9" s="76"/>
      <c r="T9" s="76"/>
    </row>
    <row r="10" s="91" customFormat="true" ht="33.95" hidden="false" customHeight="true" outlineLevel="0" collapsed="false">
      <c r="A10" s="22" t="s">
        <v>13</v>
      </c>
      <c r="B10" s="86" t="n">
        <f aca="false">MAX(B5:B9)</f>
        <v>24.7</v>
      </c>
      <c r="C10" s="87" t="n">
        <f aca="false">MAX(C5:C9)</f>
        <v>7.46</v>
      </c>
      <c r="D10" s="88" t="n">
        <f aca="false">MAX(D5:D9)</f>
        <v>143.625</v>
      </c>
      <c r="E10" s="88" t="n">
        <f aca="false">MAX(E5:E9)</f>
        <v>137.0942411478</v>
      </c>
      <c r="F10" s="88" t="n">
        <f aca="false">MAX(F5:F9)</f>
        <v>193.333333333333</v>
      </c>
      <c r="G10" s="89" t="n">
        <f aca="false">MAX(G5:G9)</f>
        <v>42.7464</v>
      </c>
      <c r="H10" s="89" t="n">
        <f aca="false">MAX(H5:H9)</f>
        <v>4.09296</v>
      </c>
      <c r="I10" s="113" t="n">
        <f aca="false">MAX(I5:I9)</f>
        <v>200000</v>
      </c>
      <c r="J10" s="83"/>
      <c r="N10" s="76"/>
      <c r="O10" s="76"/>
      <c r="P10" s="76"/>
      <c r="Q10" s="76"/>
      <c r="R10" s="76"/>
      <c r="S10" s="76"/>
      <c r="T10" s="76"/>
    </row>
    <row r="11" s="91" customFormat="true" ht="33.95" hidden="false" customHeight="true" outlineLevel="0" collapsed="false">
      <c r="A11" s="29" t="s">
        <v>14</v>
      </c>
      <c r="B11" s="92" t="n">
        <f aca="false">MIN(B5:B9)</f>
        <v>21.45</v>
      </c>
      <c r="C11" s="93" t="n">
        <f aca="false">MIN(C5:C9)</f>
        <v>7.29</v>
      </c>
      <c r="D11" s="94" t="n">
        <f aca="false">MIN(D5:D9)</f>
        <v>138</v>
      </c>
      <c r="E11" s="94" t="n">
        <f aca="false">MIN(E5:E9)</f>
        <v>32.885879380096</v>
      </c>
      <c r="F11" s="94" t="n">
        <f aca="false">MIN(F5:F9)</f>
        <v>136.666666666667</v>
      </c>
      <c r="G11" s="95" t="n">
        <f aca="false">MIN(G5:G9)</f>
        <v>27.8688</v>
      </c>
      <c r="H11" s="95" t="n">
        <f aca="false">MIN(H5:H9)</f>
        <v>2.8512</v>
      </c>
      <c r="I11" s="96" t="n">
        <f aca="false">MIN(I5:I9)</f>
        <v>180000</v>
      </c>
      <c r="J11" s="84"/>
      <c r="N11" s="69"/>
      <c r="O11" s="69"/>
      <c r="P11" s="69"/>
      <c r="Q11" s="69"/>
      <c r="R11" s="69"/>
      <c r="S11" s="69"/>
      <c r="T11" s="69"/>
      <c r="AK11" s="76" t="n">
        <v>53.1</v>
      </c>
    </row>
    <row r="12" s="103" customFormat="true" ht="33.95" hidden="false" customHeight="true" outlineLevel="0" collapsed="false">
      <c r="A12" s="35" t="s">
        <v>15</v>
      </c>
      <c r="B12" s="115" t="n">
        <f aca="false">AVERAGE(B5:B9)</f>
        <v>23.03</v>
      </c>
      <c r="C12" s="116" t="n">
        <f aca="false">AVERAGE(C5:C9)</f>
        <v>7.388</v>
      </c>
      <c r="D12" s="117" t="n">
        <f aca="false">AVERAGE(D5:D9)</f>
        <v>142.05</v>
      </c>
      <c r="E12" s="117" t="n">
        <f aca="false">AVERAGE(E5:E9)</f>
        <v>77.5167675478624</v>
      </c>
      <c r="F12" s="117" t="n">
        <f aca="false">AVERAGE(F5:F9)</f>
        <v>161.333333333333</v>
      </c>
      <c r="G12" s="118" t="n">
        <f aca="false">AVERAGE(G5:G9)</f>
        <v>36.71952</v>
      </c>
      <c r="H12" s="118" t="n">
        <f aca="false">AVERAGE(H5:H9)</f>
        <v>3.734016</v>
      </c>
      <c r="I12" s="119" t="n">
        <f aca="false">AVERAGE(I5:I9)</f>
        <v>190000</v>
      </c>
      <c r="J12" s="102"/>
      <c r="N12" s="69"/>
      <c r="O12" s="69"/>
      <c r="P12" s="69"/>
      <c r="Q12" s="69"/>
      <c r="R12" s="69"/>
      <c r="S12" s="69"/>
      <c r="T12" s="69"/>
    </row>
    <row r="13" s="76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76" customFormat="true" ht="33.95" hidden="false" customHeight="true" outlineLevel="0" collapsed="false">
      <c r="A14" s="5"/>
      <c r="B14" s="8" t="s">
        <v>4</v>
      </c>
      <c r="C14" s="78" t="s">
        <v>5</v>
      </c>
      <c r="D14" s="79" t="s">
        <v>6</v>
      </c>
      <c r="E14" s="80" t="s">
        <v>7</v>
      </c>
      <c r="F14" s="80" t="s">
        <v>8</v>
      </c>
      <c r="G14" s="81" t="s">
        <v>9</v>
      </c>
      <c r="H14" s="81" t="s">
        <v>10</v>
      </c>
      <c r="I14" s="104" t="s">
        <v>11</v>
      </c>
      <c r="J14" s="12" t="s">
        <v>17</v>
      </c>
      <c r="M14" s="139"/>
    </row>
    <row r="15" customFormat="false" ht="33.95" hidden="false" customHeight="true" outlineLevel="0" collapsed="false">
      <c r="A15" s="140" t="n">
        <f aca="false">'[1]2(금)'!$B$24</f>
        <v>44379</v>
      </c>
      <c r="B15" s="86" t="n">
        <f aca="false">'[1]2(금)'!$D$55</f>
        <v>21.5</v>
      </c>
      <c r="C15" s="125" t="n">
        <f aca="false">'[1]2(금)'!$E$55</f>
        <v>6.815</v>
      </c>
      <c r="D15" s="126" t="n">
        <f aca="false">'[1]2(금)'!$F$55</f>
        <v>2.93</v>
      </c>
      <c r="E15" s="126" t="n">
        <f aca="false">'[1]2(금)'!$G$55</f>
        <v>5.988069175064</v>
      </c>
      <c r="F15" s="126" t="n">
        <f aca="false">'[1]2(금)'!$H$55</f>
        <v>3.40000000000001</v>
      </c>
      <c r="G15" s="127" t="n">
        <f aca="false">'[1]2(금)'!$J$55</f>
        <v>10.1496</v>
      </c>
      <c r="H15" s="127" t="n">
        <f aca="false">'[1]2(금)'!$K$55</f>
        <v>0.983328</v>
      </c>
      <c r="I15" s="128" t="n">
        <f aca="false">'[1]2(금)'!$L$55</f>
        <v>3.5</v>
      </c>
      <c r="J15" s="135" t="n">
        <f aca="false">'[1]2(금)'!$C$55</f>
        <v>25.5714285714286</v>
      </c>
    </row>
    <row r="16" customFormat="false" ht="33.95" hidden="false" customHeight="true" outlineLevel="0" collapsed="false">
      <c r="A16" s="141" t="n">
        <f aca="false">'[1]9(금)'!$B$24</f>
        <v>44386</v>
      </c>
      <c r="B16" s="14" t="n">
        <f aca="false">'[1]9(금)'!$D$55</f>
        <v>21.95</v>
      </c>
      <c r="C16" s="132" t="n">
        <f aca="false">'[1]9(금)'!$E$55</f>
        <v>6.86</v>
      </c>
      <c r="D16" s="129" t="n">
        <f aca="false">'[1]9(금)'!$F$55</f>
        <v>2.25</v>
      </c>
      <c r="E16" s="129" t="n">
        <f aca="false">'[1]9(금)'!$G$55</f>
        <v>4.27464205372</v>
      </c>
      <c r="F16" s="129" t="n">
        <f aca="false">'[1]9(금)'!$H$55</f>
        <v>2.80000000000001</v>
      </c>
      <c r="G16" s="133" t="n">
        <f aca="false">'[1]9(금)'!$J$55</f>
        <v>10.65072</v>
      </c>
      <c r="H16" s="133" t="n">
        <f aca="false">'[1]9(금)'!$K$55</f>
        <v>0.707328</v>
      </c>
      <c r="I16" s="134" t="n">
        <f aca="false">'[1]9(금)'!$L$55</f>
        <v>4.5</v>
      </c>
      <c r="J16" s="136" t="n">
        <f aca="false">'[1]9(금)'!$C$55</f>
        <v>44.8571428571429</v>
      </c>
    </row>
    <row r="17" customFormat="false" ht="33.95" hidden="false" customHeight="true" outlineLevel="0" collapsed="false">
      <c r="A17" s="13" t="n">
        <f aca="false">'[1]16(금)'!$B$24</f>
        <v>44393</v>
      </c>
      <c r="B17" s="14" t="n">
        <f aca="false">'[1]16(금)'!$D$55</f>
        <v>24.05</v>
      </c>
      <c r="C17" s="15" t="n">
        <f aca="false">'[1]16(금)'!$E$55</f>
        <v>6.67</v>
      </c>
      <c r="D17" s="129" t="n">
        <f aca="false">'[1]16(금)'!$F$55</f>
        <v>2.9</v>
      </c>
      <c r="E17" s="16" t="n">
        <f aca="false">'[1]16(금)'!$G$55</f>
        <v>2.90572083604</v>
      </c>
      <c r="F17" s="16" t="n">
        <f aca="false">'[1]16(금)'!$H$55</f>
        <v>3.19999999999999</v>
      </c>
      <c r="G17" s="17" t="n">
        <f aca="false">'[1]16(금)'!$J$55</f>
        <v>7.1424</v>
      </c>
      <c r="H17" s="17" t="n">
        <f aca="false">'[1]16(금)'!$K$55</f>
        <v>0.758016</v>
      </c>
      <c r="I17" s="45" t="n">
        <f aca="false">'[1]16(금)'!$L$55</f>
        <v>16</v>
      </c>
      <c r="J17" s="46" t="n">
        <f aca="false">'[1]16(금)'!$C$55</f>
        <v>55.2857142857143</v>
      </c>
    </row>
    <row r="18" customFormat="false" ht="33.95" hidden="false" customHeight="true" outlineLevel="0" collapsed="false">
      <c r="A18" s="13" t="n">
        <f aca="false">'[1]23(금)'!$B$24</f>
        <v>44400</v>
      </c>
      <c r="B18" s="14" t="n">
        <f aca="false">'[1]23(금)'!$D$55</f>
        <v>23.9</v>
      </c>
      <c r="C18" s="15" t="n">
        <f aca="false">'[1]23(금)'!$E$55</f>
        <v>6.965</v>
      </c>
      <c r="D18" s="16" t="n">
        <f aca="false">'[1]23(금)'!$F$55</f>
        <v>2.8</v>
      </c>
      <c r="E18" s="16" t="n">
        <f aca="false">'[1]23(금)'!$G$55</f>
        <v>1.853230558206</v>
      </c>
      <c r="F18" s="16" t="n">
        <f aca="false">'[1]23(금)'!$H$55</f>
        <v>2.80000000000001</v>
      </c>
      <c r="G18" s="17" t="n">
        <f aca="false">'[1]23(금)'!$J$55</f>
        <v>8.89248</v>
      </c>
      <c r="H18" s="17" t="n">
        <f aca="false">'[1]23(금)'!$K$55</f>
        <v>1.038912</v>
      </c>
      <c r="I18" s="45" t="n">
        <f aca="false">'[1]23(금)'!$L$55</f>
        <v>16</v>
      </c>
      <c r="J18" s="46" t="n">
        <f aca="false">'[1]23(금)'!$C$55</f>
        <v>34</v>
      </c>
    </row>
    <row r="19" customFormat="false" ht="33.95" hidden="false" customHeight="true" outlineLevel="0" collapsed="false">
      <c r="A19" s="47" t="n">
        <f aca="false">'[1]30(금)'!$B$24</f>
        <v>44407</v>
      </c>
      <c r="B19" s="48" t="n">
        <f aca="false">'[1]30(금)'!$D$55</f>
        <v>25.25</v>
      </c>
      <c r="C19" s="49" t="n">
        <f aca="false">'[1]30(금)'!$E$55</f>
        <v>6.835</v>
      </c>
      <c r="D19" s="50" t="n">
        <f aca="false">'[1]30(금)'!$F$55</f>
        <v>2.9</v>
      </c>
      <c r="E19" s="50" t="n">
        <f aca="false">'[1]30(금)'!$G$55</f>
        <v>4.096189825366</v>
      </c>
      <c r="F19" s="50" t="n">
        <f aca="false">'[1]30(금)'!$H$55</f>
        <v>3.19999999999999</v>
      </c>
      <c r="G19" s="51" t="n">
        <f aca="false">'[1]30(금)'!$J$55</f>
        <v>7.91952</v>
      </c>
      <c r="H19" s="51" t="n">
        <f aca="false">'[1]30(금)'!$K$55</f>
        <v>0.89232</v>
      </c>
      <c r="I19" s="52" t="n">
        <f aca="false">'[1]30(금)'!$L$55</f>
        <v>14</v>
      </c>
      <c r="J19" s="53" t="n">
        <f aca="false">'[1]30(금)'!$C$55</f>
        <v>26.4285714285714</v>
      </c>
      <c r="Q19" s="76"/>
      <c r="AK19" s="76" t="n">
        <v>52.9</v>
      </c>
    </row>
    <row r="20" customFormat="false" ht="33.95" hidden="false" customHeight="true" outlineLevel="0" collapsed="false">
      <c r="A20" s="54" t="s">
        <v>13</v>
      </c>
      <c r="B20" s="14" t="n">
        <f aca="false">MAX(B15:B19)</f>
        <v>25.25</v>
      </c>
      <c r="C20" s="105" t="n">
        <f aca="false">MAX(C15:C19)</f>
        <v>6.965</v>
      </c>
      <c r="D20" s="106" t="n">
        <f aca="false">MAX(D15:D19)</f>
        <v>2.93</v>
      </c>
      <c r="E20" s="106" t="n">
        <f aca="false">MAX(E15:E19)</f>
        <v>5.988069175064</v>
      </c>
      <c r="F20" s="106" t="n">
        <f aca="false">MAX(F15:F19)</f>
        <v>3.40000000000001</v>
      </c>
      <c r="G20" s="107" t="n">
        <f aca="false">MAX(G15:G19)</f>
        <v>10.65072</v>
      </c>
      <c r="H20" s="107" t="n">
        <f aca="false">MAX(H15:H19)</f>
        <v>1.038912</v>
      </c>
      <c r="I20" s="142" t="n">
        <f aca="false">MAX(I15:I19)</f>
        <v>16</v>
      </c>
      <c r="J20" s="108" t="n">
        <f aca="false">MAX(J15:J19)</f>
        <v>55.2857142857143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21.5</v>
      </c>
      <c r="C21" s="93" t="n">
        <f aca="false">MIN(C15:C19)</f>
        <v>6.67</v>
      </c>
      <c r="D21" s="94" t="n">
        <f aca="false">MIN(D15:D19)</f>
        <v>2.25</v>
      </c>
      <c r="E21" s="94" t="n">
        <f aca="false">MIN(E15:E19)</f>
        <v>1.853230558206</v>
      </c>
      <c r="F21" s="94" t="n">
        <f aca="false">MIN(F15:F19)</f>
        <v>2.80000000000001</v>
      </c>
      <c r="G21" s="95" t="n">
        <f aca="false">MIN(G15:G19)</f>
        <v>7.1424</v>
      </c>
      <c r="H21" s="95" t="n">
        <f aca="false">MIN(H15:H19)</f>
        <v>0.707328</v>
      </c>
      <c r="I21" s="143" t="n">
        <f aca="false">MIN(I15:I19)</f>
        <v>3.5</v>
      </c>
      <c r="J21" s="109" t="n">
        <f aca="false">MIN(J15:J19)</f>
        <v>25.5714285714286</v>
      </c>
      <c r="Q21" s="76"/>
      <c r="AK21" s="76" t="n">
        <v>52.8</v>
      </c>
    </row>
    <row r="22" s="103" customFormat="true" ht="33.95" hidden="false" customHeight="true" outlineLevel="0" collapsed="false">
      <c r="A22" s="35" t="s">
        <v>15</v>
      </c>
      <c r="B22" s="97" t="n">
        <f aca="false">AVERAGE(B15:B19)</f>
        <v>23.33</v>
      </c>
      <c r="C22" s="98" t="n">
        <f aca="false">AVERAGE(C15:C19)</f>
        <v>6.829</v>
      </c>
      <c r="D22" s="99" t="n">
        <f aca="false">AVERAGE(D15:D19)</f>
        <v>2.756</v>
      </c>
      <c r="E22" s="99" t="n">
        <f aca="false">AVERAGE(E15:E19)</f>
        <v>3.8235704896792</v>
      </c>
      <c r="F22" s="99" t="n">
        <f aca="false">AVERAGE(F15:F19)</f>
        <v>3.08</v>
      </c>
      <c r="G22" s="100" t="n">
        <f aca="false">AVERAGE(G15:G19)</f>
        <v>8.950944</v>
      </c>
      <c r="H22" s="100" t="n">
        <f aca="false">AVERAGE(H15:H19)</f>
        <v>0.8759808</v>
      </c>
      <c r="I22" s="110" t="n">
        <f aca="false">AVERAGE(I15:I19)</f>
        <v>10.8</v>
      </c>
      <c r="J22" s="111" t="n">
        <f aca="false">AVERAGE(J15:J19)</f>
        <v>37.2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2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2(금)'!$B$24</f>
        <v>44379</v>
      </c>
      <c r="B5" s="86" t="n">
        <f aca="false">'[1]2(금)'!$D$24</f>
        <v>21.45</v>
      </c>
      <c r="C5" s="125" t="n">
        <f aca="false">'[1]2(금)'!$E$26</f>
        <v>7.455</v>
      </c>
      <c r="D5" s="126" t="n">
        <f aca="false">'[1]2(금)'!$F$26</f>
        <v>214.875</v>
      </c>
      <c r="E5" s="126" t="n">
        <f aca="false">'[1]2(금)'!$G$26</f>
        <v>60.727390654824</v>
      </c>
      <c r="F5" s="126" t="n">
        <f aca="false">'[1]2(금)'!$H$26</f>
        <v>223.333333333333</v>
      </c>
      <c r="G5" s="127" t="n">
        <f aca="false">'[1]2(금)'!$J$26</f>
        <v>50.2992</v>
      </c>
      <c r="H5" s="127" t="n">
        <f aca="false">'[1]2(금)'!$K$26</f>
        <v>4.91088</v>
      </c>
      <c r="I5" s="128" t="n">
        <f aca="false">'[1]2(금)'!$L$26</f>
        <v>220000</v>
      </c>
      <c r="J5" s="19"/>
    </row>
    <row r="6" customFormat="false" ht="33.95" hidden="false" customHeight="true" outlineLevel="0" collapsed="false">
      <c r="A6" s="131" t="n">
        <f aca="false">'[1]9(금)'!$B$24</f>
        <v>44386</v>
      </c>
      <c r="B6" s="14" t="n">
        <f aca="false">'[1]9(금)'!$D$26</f>
        <v>21.85</v>
      </c>
      <c r="C6" s="132" t="n">
        <f aca="false">'[1]9(금)'!$E$26</f>
        <v>7.435</v>
      </c>
      <c r="D6" s="129" t="n">
        <f aca="false">'[1]9(금)'!$F$26</f>
        <v>153.75</v>
      </c>
      <c r="E6" s="129" t="n">
        <f aca="false">'[1]9(금)'!$G$26</f>
        <v>45.72446626398</v>
      </c>
      <c r="F6" s="129" t="n">
        <f aca="false">'[1]9(금)'!$H$26</f>
        <v>186.666666666667</v>
      </c>
      <c r="G6" s="133" t="n">
        <f aca="false">'[1]9(금)'!$J$26</f>
        <v>23.4888</v>
      </c>
      <c r="H6" s="133" t="n">
        <f aca="false">'[1]9(금)'!$K$26</f>
        <v>2.19984</v>
      </c>
      <c r="I6" s="134" t="n">
        <f aca="false">'[1]9(금)'!$L$26</f>
        <v>22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6(금)'!$B$24</f>
        <v>44393</v>
      </c>
      <c r="B7" s="14" t="n">
        <f aca="false">'[1]16(금)'!$D$26</f>
        <v>23.7</v>
      </c>
      <c r="C7" s="15" t="n">
        <f aca="false">'[1]16(금)'!$E$26</f>
        <v>7.29</v>
      </c>
      <c r="D7" s="129" t="n">
        <f aca="false">'[1]16(금)'!$F$26</f>
        <v>164.25</v>
      </c>
      <c r="E7" s="16" t="n">
        <f aca="false">'[1]16(금)'!$G$26</f>
        <v>161.73938572882</v>
      </c>
      <c r="F7" s="16" t="n">
        <f aca="false">'[1]16(금)'!$H$26</f>
        <v>180</v>
      </c>
      <c r="G7" s="17" t="n">
        <f aca="false">'[1]16(금)'!$J$26</f>
        <v>53.1816</v>
      </c>
      <c r="H7" s="17" t="n">
        <f aca="false">'[1]16(금)'!$K$26</f>
        <v>5.00112</v>
      </c>
      <c r="I7" s="45" t="n">
        <f aca="false">'[1]16(금)'!$L$26</f>
        <v>210000</v>
      </c>
      <c r="J7" s="20"/>
    </row>
    <row r="8" customFormat="false" ht="33.95" hidden="false" customHeight="true" outlineLevel="0" collapsed="false">
      <c r="A8" s="13" t="n">
        <f aca="false">'[1]23(금)'!$B$24</f>
        <v>44400</v>
      </c>
      <c r="B8" s="14" t="n">
        <f aca="false">'[1]23(금)'!$D$26</f>
        <v>23.75</v>
      </c>
      <c r="C8" s="15" t="n">
        <f aca="false">'[1]23(금)'!$E$26</f>
        <v>7.46</v>
      </c>
      <c r="D8" s="16" t="n">
        <f aca="false">'[1]23(금)'!$F$26</f>
        <v>164.25</v>
      </c>
      <c r="E8" s="16" t="n">
        <f aca="false">'[1]23(금)'!$G$26</f>
        <v>78.947105570428</v>
      </c>
      <c r="F8" s="16" t="n">
        <f aca="false">'[1]23(금)'!$H$26</f>
        <v>160</v>
      </c>
      <c r="G8" s="17" t="n">
        <f aca="false">'[1]23(금)'!$J$26</f>
        <v>43.0248</v>
      </c>
      <c r="H8" s="17" t="n">
        <f aca="false">'[1]23(금)'!$K$26</f>
        <v>4.8432</v>
      </c>
      <c r="I8" s="45" t="n">
        <f aca="false">'[1]23(금)'!$L$26</f>
        <v>230000</v>
      </c>
      <c r="J8" s="20"/>
    </row>
    <row r="9" customFormat="false" ht="33.95" hidden="false" customHeight="true" outlineLevel="0" collapsed="false">
      <c r="A9" s="13" t="n">
        <f aca="false">'[1]30(금)'!$B$24</f>
        <v>44407</v>
      </c>
      <c r="B9" s="14" t="n">
        <f aca="false">'[1]30(금)'!$D$26</f>
        <v>24.75</v>
      </c>
      <c r="C9" s="15" t="n">
        <f aca="false">'[1]30(금)'!$E$26</f>
        <v>7.215</v>
      </c>
      <c r="D9" s="16" t="n">
        <f aca="false">'[1]30(금)'!$F$26</f>
        <v>164.25</v>
      </c>
      <c r="E9" s="16" t="n">
        <f aca="false">'[1]30(금)'!$G$26</f>
        <v>62.175146470944</v>
      </c>
      <c r="F9" s="16" t="n">
        <f aca="false">'[1]30(금)'!$H$26</f>
        <v>186.666666666667</v>
      </c>
      <c r="G9" s="17" t="n">
        <f aca="false">'[1]30(금)'!$J$26</f>
        <v>43.3728</v>
      </c>
      <c r="H9" s="17" t="n">
        <f aca="false">'[1]30(금)'!$K$26</f>
        <v>4.50288</v>
      </c>
      <c r="I9" s="45" t="n">
        <f aca="false">'[1]30(금)'!$L$26</f>
        <v>22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75</v>
      </c>
      <c r="C10" s="24" t="n">
        <f aca="false">MAX(C5:C9)</f>
        <v>7.46</v>
      </c>
      <c r="D10" s="25" t="n">
        <f aca="false">MAX(D5:D9)</f>
        <v>214.875</v>
      </c>
      <c r="E10" s="25" t="n">
        <f aca="false">MAX(E5:E9)</f>
        <v>161.73938572882</v>
      </c>
      <c r="F10" s="25" t="n">
        <f aca="false">MAX(F5:F9)</f>
        <v>223.333333333333</v>
      </c>
      <c r="G10" s="26" t="n">
        <f aca="false">MAX(G5:G9)</f>
        <v>53.1816</v>
      </c>
      <c r="H10" s="26" t="n">
        <f aca="false">MAX(H5:H9)</f>
        <v>5.00112</v>
      </c>
      <c r="I10" s="27" t="n">
        <f aca="false">MAX(I5:I9)</f>
        <v>23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45</v>
      </c>
      <c r="C11" s="31" t="n">
        <f aca="false">MIN(C5:C9)</f>
        <v>7.215</v>
      </c>
      <c r="D11" s="32" t="n">
        <f aca="false">MIN(D5:D9)</f>
        <v>153.75</v>
      </c>
      <c r="E11" s="32" t="n">
        <f aca="false">MIN(E5:E9)</f>
        <v>45.72446626398</v>
      </c>
      <c r="F11" s="32" t="n">
        <f aca="false">MIN(F5:F9)</f>
        <v>160</v>
      </c>
      <c r="G11" s="33" t="n">
        <f aca="false">MIN(G5:G9)</f>
        <v>23.4888</v>
      </c>
      <c r="H11" s="33" t="n">
        <f aca="false">MIN(H5:H9)</f>
        <v>2.19984</v>
      </c>
      <c r="I11" s="34" t="n">
        <f aca="false">MIN(I5:I9)</f>
        <v>21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1</v>
      </c>
      <c r="C12" s="37" t="n">
        <f aca="false">AVERAGE(C5:C9)</f>
        <v>7.371</v>
      </c>
      <c r="D12" s="38" t="n">
        <f aca="false">AVERAGE(D5:D9)</f>
        <v>172.275</v>
      </c>
      <c r="E12" s="38" t="n">
        <f aca="false">AVERAGE(E5:E9)</f>
        <v>81.8626989377992</v>
      </c>
      <c r="F12" s="38" t="n">
        <f aca="false">AVERAGE(F5:F9)</f>
        <v>187.333333333333</v>
      </c>
      <c r="G12" s="39" t="n">
        <f aca="false">AVERAGE(G5:G9)</f>
        <v>42.67344</v>
      </c>
      <c r="H12" s="39" t="n">
        <f aca="false">AVERAGE(H5:H9)</f>
        <v>4.291584</v>
      </c>
      <c r="I12" s="40" t="n">
        <f aca="false">AVERAGE(I5:I9)</f>
        <v>22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2(금)'!$B$24</f>
        <v>44379</v>
      </c>
      <c r="B15" s="86" t="n">
        <f aca="false">'[1]2(금)'!$D$56</f>
        <v>21.55</v>
      </c>
      <c r="C15" s="125" t="n">
        <f aca="false">'[1]2(금)'!$E$56</f>
        <v>6.975</v>
      </c>
      <c r="D15" s="126" t="n">
        <f aca="false">'[1]2(금)'!$F$56</f>
        <v>1.56</v>
      </c>
      <c r="E15" s="126" t="n">
        <f aca="false">'[1]2(금)'!$G$56</f>
        <v>6.190767996784</v>
      </c>
      <c r="F15" s="126" t="n">
        <f aca="false">'[1]2(금)'!$H$56</f>
        <v>2.20000000000002</v>
      </c>
      <c r="G15" s="127" t="n">
        <f aca="false">'[1]2(금)'!$J$56</f>
        <v>8.01216</v>
      </c>
      <c r="H15" s="127" t="n">
        <f aca="false">'[1]2(금)'!$K$56</f>
        <v>0.78048</v>
      </c>
      <c r="I15" s="128" t="n">
        <f aca="false">'[1]2(금)'!$L$56</f>
        <v>1.5</v>
      </c>
      <c r="J15" s="135" t="n">
        <f aca="false">'[1]2(금)'!$C$56</f>
        <v>87.0714285714286</v>
      </c>
    </row>
    <row r="16" customFormat="false" ht="33.95" hidden="false" customHeight="true" outlineLevel="0" collapsed="false">
      <c r="A16" s="131" t="n">
        <f aca="false">'[1]9(금)'!$B$24</f>
        <v>44386</v>
      </c>
      <c r="B16" s="14" t="n">
        <f aca="false">'[1]9(금)'!$D$56</f>
        <v>21.85</v>
      </c>
      <c r="C16" s="132" t="n">
        <f aca="false">'[1]9(금)'!$E$56</f>
        <v>6.985</v>
      </c>
      <c r="D16" s="129" t="n">
        <f aca="false">'[1]9(금)'!$F$56</f>
        <v>1.28</v>
      </c>
      <c r="E16" s="129" t="n">
        <f aca="false">'[1]9(금)'!$G$56</f>
        <v>4.453722749392</v>
      </c>
      <c r="F16" s="129" t="n">
        <f aca="false">'[1]9(금)'!$H$56</f>
        <v>2.20000000000002</v>
      </c>
      <c r="G16" s="133" t="n">
        <f aca="false">'[1]9(금)'!$J$56</f>
        <v>7.32096</v>
      </c>
      <c r="H16" s="133" t="n">
        <f aca="false">'[1]9(금)'!$K$56</f>
        <v>0.801408</v>
      </c>
      <c r="I16" s="134" t="n">
        <f aca="false">'[1]9(금)'!$L$56</f>
        <v>2.5</v>
      </c>
      <c r="J16" s="136" t="n">
        <f aca="false">'[1]9(금)'!$C$56</f>
        <v>109.057142857143</v>
      </c>
    </row>
    <row r="17" customFormat="false" ht="33.95" hidden="false" customHeight="true" outlineLevel="0" collapsed="false">
      <c r="A17" s="13" t="n">
        <f aca="false">'[1]16(금)'!$B$24</f>
        <v>44393</v>
      </c>
      <c r="B17" s="14" t="n">
        <f aca="false">'[1]16(금)'!$D$56</f>
        <v>24.25</v>
      </c>
      <c r="C17" s="15" t="n">
        <f aca="false">'[1]16(금)'!$E$56</f>
        <v>6.97</v>
      </c>
      <c r="D17" s="129" t="n">
        <f aca="false">'[1]16(금)'!$F$56</f>
        <v>1.6</v>
      </c>
      <c r="E17" s="16" t="n">
        <f aca="false">'[1]16(금)'!$G$56</f>
        <v>2.99011215604</v>
      </c>
      <c r="F17" s="16" t="n">
        <f aca="false">'[1]16(금)'!$H$56</f>
        <v>1.19999999999999</v>
      </c>
      <c r="G17" s="17" t="n">
        <f aca="false">'[1]16(금)'!$J$56</f>
        <v>9.67632</v>
      </c>
      <c r="H17" s="17" t="n">
        <f aca="false">'[1]16(금)'!$K$56</f>
        <v>0.787824</v>
      </c>
      <c r="I17" s="45" t="n">
        <f aca="false">'[1]16(금)'!$L$56</f>
        <v>7</v>
      </c>
      <c r="J17" s="46" t="n">
        <f aca="false">'[1]16(금)'!$C$56</f>
        <v>102.314285714286</v>
      </c>
    </row>
    <row r="18" customFormat="false" ht="33.95" hidden="false" customHeight="true" outlineLevel="0" collapsed="false">
      <c r="A18" s="13" t="n">
        <f aca="false">'[1]23(금)'!$B$24</f>
        <v>44400</v>
      </c>
      <c r="B18" s="14" t="n">
        <f aca="false">'[1]23(금)'!$D$56</f>
        <v>24</v>
      </c>
      <c r="C18" s="15" t="n">
        <f aca="false">'[1]23(금)'!$E$56</f>
        <v>6.72</v>
      </c>
      <c r="D18" s="16" t="n">
        <f aca="false">'[1]23(금)'!$F$56</f>
        <v>1.65</v>
      </c>
      <c r="E18" s="16" t="n">
        <f aca="false">'[1]23(금)'!$G$56</f>
        <v>4.180541814114</v>
      </c>
      <c r="F18" s="16" t="n">
        <f aca="false">'[1]23(금)'!$H$56</f>
        <v>1.40000000000001</v>
      </c>
      <c r="G18" s="17" t="n">
        <f aca="false">'[1]23(금)'!$J$56</f>
        <v>8.21232</v>
      </c>
      <c r="H18" s="17" t="n">
        <f aca="false">'[1]23(금)'!$K$56</f>
        <v>0.872064</v>
      </c>
      <c r="I18" s="45" t="n">
        <f aca="false">'[1]23(금)'!$L$56</f>
        <v>5</v>
      </c>
      <c r="J18" s="46" t="n">
        <f aca="false">'[1]23(금)'!$C$56</f>
        <v>94.9857142857143</v>
      </c>
    </row>
    <row r="19" customFormat="false" ht="33.95" hidden="false" customHeight="true" outlineLevel="0" collapsed="false">
      <c r="A19" s="47" t="n">
        <f aca="false">'[1]30(금)'!$B$24</f>
        <v>44407</v>
      </c>
      <c r="B19" s="48" t="n">
        <f aca="false">'[1]30(금)'!$D$56</f>
        <v>25</v>
      </c>
      <c r="C19" s="49" t="n">
        <f aca="false">'[1]30(금)'!$E$56</f>
        <v>6.685</v>
      </c>
      <c r="D19" s="50" t="n">
        <f aca="false">'[1]30(금)'!$F$56</f>
        <v>1.6</v>
      </c>
      <c r="E19" s="50" t="n">
        <f aca="false">'[1]30(금)'!$G$56</f>
        <v>5.02859124943</v>
      </c>
      <c r="F19" s="50" t="n">
        <f aca="false">'[1]30(금)'!$H$56</f>
        <v>1.40000000000001</v>
      </c>
      <c r="G19" s="51" t="n">
        <f aca="false">'[1]30(금)'!$J$56</f>
        <v>7.99536</v>
      </c>
      <c r="H19" s="51" t="n">
        <f aca="false">'[1]30(금)'!$K$56</f>
        <v>0.72624</v>
      </c>
      <c r="I19" s="52" t="n">
        <f aca="false">'[1]30(금)'!$L$56</f>
        <v>2.5</v>
      </c>
      <c r="J19" s="53" t="n">
        <f aca="false">'[1]30(금)'!$C$56</f>
        <v>90.0571428571429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25</v>
      </c>
      <c r="C20" s="56" t="n">
        <f aca="false">MAX(C15:C19)</f>
        <v>6.985</v>
      </c>
      <c r="D20" s="57" t="n">
        <f aca="false">MAX(D15:D19)</f>
        <v>1.65</v>
      </c>
      <c r="E20" s="57" t="n">
        <f aca="false">MAX(E15:E19)</f>
        <v>6.190767996784</v>
      </c>
      <c r="F20" s="57" t="n">
        <f aca="false">MAX(F15:F19)</f>
        <v>2.20000000000002</v>
      </c>
      <c r="G20" s="58" t="n">
        <f aca="false">MAX(G15:G19)</f>
        <v>9.67632</v>
      </c>
      <c r="H20" s="58" t="n">
        <f aca="false">MAX(H15:H19)</f>
        <v>0.872064</v>
      </c>
      <c r="I20" s="59" t="n">
        <f aca="false">MAX(I15:I19)</f>
        <v>7</v>
      </c>
      <c r="J20" s="60" t="n">
        <f aca="false">MAX(J15:J19)</f>
        <v>109.057142857143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55</v>
      </c>
      <c r="C21" s="31" t="n">
        <f aca="false">MIN(C15:C19)</f>
        <v>6.685</v>
      </c>
      <c r="D21" s="32" t="n">
        <f aca="false">MIN(D15:D19)</f>
        <v>1.28</v>
      </c>
      <c r="E21" s="32" t="n">
        <f aca="false">MIN(E15:E19)</f>
        <v>2.99011215604</v>
      </c>
      <c r="F21" s="32" t="n">
        <f aca="false">MIN(F15:F19)</f>
        <v>1.19999999999999</v>
      </c>
      <c r="G21" s="33" t="n">
        <f aca="false">MIN(G15:G19)</f>
        <v>7.32096</v>
      </c>
      <c r="H21" s="33" t="n">
        <f aca="false">MIN(H15:H19)</f>
        <v>0.72624</v>
      </c>
      <c r="I21" s="61" t="n">
        <f aca="false">MIN(I15:I19)</f>
        <v>1.5</v>
      </c>
      <c r="J21" s="62" t="n">
        <f aca="false">MIN(J15:J19)</f>
        <v>87.0714285714286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33</v>
      </c>
      <c r="C22" s="64" t="n">
        <f aca="false">AVERAGE(C15:C19)</f>
        <v>6.867</v>
      </c>
      <c r="D22" s="65" t="n">
        <f aca="false">AVERAGE(D15:D19)</f>
        <v>1.538</v>
      </c>
      <c r="E22" s="65" t="n">
        <f aca="false">AVERAGE(E15:E19)</f>
        <v>4.568747193152</v>
      </c>
      <c r="F22" s="65" t="n">
        <f aca="false">AVERAGE(F15:F19)</f>
        <v>1.68000000000001</v>
      </c>
      <c r="G22" s="66" t="n">
        <f aca="false">AVERAGE(G15:G19)</f>
        <v>8.243424</v>
      </c>
      <c r="H22" s="66" t="n">
        <f aca="false">AVERAGE(H15:H19)</f>
        <v>0.7936032</v>
      </c>
      <c r="I22" s="67" t="n">
        <f aca="false">AVERAGE(I15:I19)</f>
        <v>3.7</v>
      </c>
      <c r="J22" s="68" t="n">
        <f aca="false">AVERAGE(J15:J19)</f>
        <v>96.69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3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2(금)'!$B$24</f>
        <v>44379</v>
      </c>
      <c r="B5" s="86" t="n">
        <f aca="false">'[1]2(금)'!$D$24</f>
        <v>21.45</v>
      </c>
      <c r="C5" s="125" t="n">
        <f aca="false">'[1]2(금)'!$E$27</f>
        <v>7.425</v>
      </c>
      <c r="D5" s="126" t="n">
        <f aca="false">'[1]2(금)'!$F$27</f>
        <v>150</v>
      </c>
      <c r="E5" s="126" t="n">
        <f aca="false">'[1]2(금)'!$G$27</f>
        <v>36.812226377192</v>
      </c>
      <c r="F5" s="126" t="n">
        <f aca="false">'[1]2(금)'!$H$27</f>
        <v>176.666666666667</v>
      </c>
      <c r="G5" s="127" t="n">
        <f aca="false">'[1]2(금)'!$J$27</f>
        <v>36.4176</v>
      </c>
      <c r="H5" s="127" t="n">
        <f aca="false">'[1]2(금)'!$K$27</f>
        <v>4.00224</v>
      </c>
      <c r="I5" s="128" t="n">
        <f aca="false">'[1]2(금)'!$L$27</f>
        <v>190000</v>
      </c>
      <c r="J5" s="19"/>
    </row>
    <row r="6" customFormat="false" ht="33.95" hidden="false" customHeight="true" outlineLevel="0" collapsed="false">
      <c r="A6" s="131" t="n">
        <f aca="false">'[1]9(금)'!$B$24</f>
        <v>44386</v>
      </c>
      <c r="B6" s="14" t="n">
        <f aca="false">'[1]9(금)'!$D$27</f>
        <v>21.75</v>
      </c>
      <c r="C6" s="132" t="n">
        <f aca="false">'[1]9(금)'!$E$27</f>
        <v>7.315</v>
      </c>
      <c r="D6" s="129" t="n">
        <f aca="false">'[1]9(금)'!$F$27</f>
        <v>134.625</v>
      </c>
      <c r="E6" s="129" t="n">
        <f aca="false">'[1]9(금)'!$G$27</f>
        <v>49.262223750216</v>
      </c>
      <c r="F6" s="129" t="n">
        <f aca="false">'[1]9(금)'!$H$27</f>
        <v>163.333333333333</v>
      </c>
      <c r="G6" s="133" t="n">
        <f aca="false">'[1]9(금)'!$J$27</f>
        <v>26.9832</v>
      </c>
      <c r="H6" s="133" t="n">
        <f aca="false">'[1]9(금)'!$K$27</f>
        <v>2.52672</v>
      </c>
      <c r="I6" s="134" t="n">
        <f aca="false">'[1]9(금)'!$L$27</f>
        <v>20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6(금)'!$B$24</f>
        <v>44393</v>
      </c>
      <c r="B7" s="14" t="n">
        <f aca="false">'[1]16(금)'!$D$27</f>
        <v>23.85</v>
      </c>
      <c r="C7" s="15" t="n">
        <f aca="false">'[1]16(금)'!$E$27</f>
        <v>7.21</v>
      </c>
      <c r="D7" s="129" t="n">
        <f aca="false">'[1]16(금)'!$F$27</f>
        <v>145.875</v>
      </c>
      <c r="E7" s="16" t="n">
        <f aca="false">'[1]16(금)'!$G$27</f>
        <v>94.08132695894</v>
      </c>
      <c r="F7" s="16" t="n">
        <f aca="false">'[1]16(금)'!$H$27</f>
        <v>160</v>
      </c>
      <c r="G7" s="17" t="n">
        <f aca="false">'[1]16(금)'!$J$27</f>
        <v>40.6944</v>
      </c>
      <c r="H7" s="17" t="n">
        <f aca="false">'[1]16(금)'!$K$27</f>
        <v>3.43776</v>
      </c>
      <c r="I7" s="45" t="n">
        <f aca="false">'[1]16(금)'!$L$27</f>
        <v>200000</v>
      </c>
      <c r="J7" s="20"/>
    </row>
    <row r="8" customFormat="false" ht="33.95" hidden="false" customHeight="true" outlineLevel="0" collapsed="false">
      <c r="A8" s="13" t="n">
        <f aca="false">'[1]23(금)'!$B$24</f>
        <v>44400</v>
      </c>
      <c r="B8" s="14" t="n">
        <f aca="false">'[1]23(금)'!$D$27</f>
        <v>23.45</v>
      </c>
      <c r="C8" s="15" t="n">
        <f aca="false">'[1]23(금)'!$E$27</f>
        <v>7.445</v>
      </c>
      <c r="D8" s="16" t="n">
        <f aca="false">'[1]23(금)'!$F$27</f>
        <v>145.875</v>
      </c>
      <c r="E8" s="16" t="n">
        <f aca="false">'[1]23(금)'!$G$27</f>
        <v>186.786590379524</v>
      </c>
      <c r="F8" s="16" t="n">
        <f aca="false">'[1]23(금)'!$H$27</f>
        <v>143.333333333333</v>
      </c>
      <c r="G8" s="17" t="n">
        <f aca="false">'[1]23(금)'!$J$27</f>
        <v>38.5176</v>
      </c>
      <c r="H8" s="17" t="n">
        <f aca="false">'[1]23(금)'!$K$27</f>
        <v>3.6288</v>
      </c>
      <c r="I8" s="45" t="n">
        <f aca="false">'[1]23(금)'!$L$27</f>
        <v>210000</v>
      </c>
      <c r="J8" s="20"/>
    </row>
    <row r="9" customFormat="false" ht="33.95" hidden="false" customHeight="true" outlineLevel="0" collapsed="false">
      <c r="A9" s="13" t="n">
        <f aca="false">'[1]30(금)'!$B$24</f>
        <v>44407</v>
      </c>
      <c r="B9" s="14" t="n">
        <f aca="false">'[1]30(금)'!$D$27</f>
        <v>24.8</v>
      </c>
      <c r="C9" s="15" t="n">
        <f aca="false">'[1]30(금)'!$E$27</f>
        <v>7.31</v>
      </c>
      <c r="D9" s="16" t="n">
        <f aca="false">'[1]30(금)'!$F$27</f>
        <v>145.875</v>
      </c>
      <c r="E9" s="16" t="n">
        <f aca="false">'[1]30(금)'!$G$27</f>
        <v>58.176904111272</v>
      </c>
      <c r="F9" s="16" t="n">
        <f aca="false">'[1]30(금)'!$H$27</f>
        <v>163.333333333334</v>
      </c>
      <c r="G9" s="17" t="n">
        <f aca="false">'[1]30(금)'!$J$27</f>
        <v>39.252</v>
      </c>
      <c r="H9" s="17" t="n">
        <f aca="false">'[1]30(금)'!$K$27</f>
        <v>3.56304</v>
      </c>
      <c r="I9" s="45" t="n">
        <f aca="false">'[1]30(금)'!$L$27</f>
        <v>19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8</v>
      </c>
      <c r="C10" s="24" t="n">
        <f aca="false">MAX(C5:C9)</f>
        <v>7.445</v>
      </c>
      <c r="D10" s="25" t="n">
        <f aca="false">MAX(D5:D9)</f>
        <v>150</v>
      </c>
      <c r="E10" s="25" t="n">
        <f aca="false">MAX(E5:E9)</f>
        <v>186.786590379524</v>
      </c>
      <c r="F10" s="25" t="n">
        <f aca="false">MAX(F5:F9)</f>
        <v>176.666666666667</v>
      </c>
      <c r="G10" s="26" t="n">
        <f aca="false">MAX(G5:G9)</f>
        <v>40.6944</v>
      </c>
      <c r="H10" s="26" t="n">
        <f aca="false">MAX(H5:H9)</f>
        <v>4.00224</v>
      </c>
      <c r="I10" s="27" t="n">
        <f aca="false">MAX(I5:I9)</f>
        <v>21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45</v>
      </c>
      <c r="C11" s="31" t="n">
        <f aca="false">MIN(C5:C9)</f>
        <v>7.21</v>
      </c>
      <c r="D11" s="32" t="n">
        <f aca="false">MIN(D5:D9)</f>
        <v>134.625</v>
      </c>
      <c r="E11" s="32" t="n">
        <f aca="false">MIN(E5:E9)</f>
        <v>36.812226377192</v>
      </c>
      <c r="F11" s="32" t="n">
        <f aca="false">MIN(F5:F9)</f>
        <v>143.333333333333</v>
      </c>
      <c r="G11" s="33" t="n">
        <f aca="false">MIN(G5:G9)</f>
        <v>26.9832</v>
      </c>
      <c r="H11" s="33" t="n">
        <f aca="false">MIN(H5:H9)</f>
        <v>2.52672</v>
      </c>
      <c r="I11" s="34" t="n">
        <f aca="false">MIN(I5:I9)</f>
        <v>19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06</v>
      </c>
      <c r="C12" s="37" t="n">
        <f aca="false">AVERAGE(C5:C9)</f>
        <v>7.341</v>
      </c>
      <c r="D12" s="38" t="n">
        <f aca="false">AVERAGE(D5:D9)</f>
        <v>144.45</v>
      </c>
      <c r="E12" s="38" t="n">
        <f aca="false">AVERAGE(E5:E9)</f>
        <v>85.0238543154288</v>
      </c>
      <c r="F12" s="38" t="n">
        <f aca="false">AVERAGE(F5:F9)</f>
        <v>161.333333333333</v>
      </c>
      <c r="G12" s="39" t="n">
        <f aca="false">AVERAGE(G5:G9)</f>
        <v>36.37296</v>
      </c>
      <c r="H12" s="39" t="n">
        <f aca="false">AVERAGE(H5:H9)</f>
        <v>3.431712</v>
      </c>
      <c r="I12" s="40" t="n">
        <f aca="false">AVERAGE(I5:I9)</f>
        <v>198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2(금)'!$B$24</f>
        <v>44379</v>
      </c>
      <c r="B15" s="86" t="n">
        <f aca="false">'[1]2(금)'!$D$57</f>
        <v>21.45</v>
      </c>
      <c r="C15" s="125" t="n">
        <f aca="false">'[1]2(금)'!$E$57</f>
        <v>6.865</v>
      </c>
      <c r="D15" s="126" t="n">
        <f aca="false">'[1]2(금)'!$F$57</f>
        <v>1.93</v>
      </c>
      <c r="E15" s="126" t="n">
        <f aca="false">'[1]2(금)'!$G$57</f>
        <v>6.331017938256</v>
      </c>
      <c r="F15" s="126" t="n">
        <f aca="false">'[1]2(금)'!$H$57</f>
        <v>2.60000000000002</v>
      </c>
      <c r="G15" s="127" t="n">
        <f aca="false">'[1]2(금)'!$J$57</f>
        <v>9.55008</v>
      </c>
      <c r="H15" s="127" t="n">
        <f aca="false">'[1]2(금)'!$K$57</f>
        <v>1.023552</v>
      </c>
      <c r="I15" s="128" t="n">
        <f aca="false">'[1]2(금)'!$L$57</f>
        <v>6.5</v>
      </c>
      <c r="J15" s="135" t="n">
        <f aca="false">'[1]2(금)'!$C$57</f>
        <v>34.0142857142857</v>
      </c>
    </row>
    <row r="16" customFormat="false" ht="33.95" hidden="false" customHeight="true" outlineLevel="0" collapsed="false">
      <c r="A16" s="131" t="n">
        <f aca="false">'[1]9(금)'!$B$24</f>
        <v>44386</v>
      </c>
      <c r="B16" s="14" t="n">
        <f aca="false">'[1]9(금)'!$D$57</f>
        <v>21.85</v>
      </c>
      <c r="C16" s="132" t="n">
        <f aca="false">'[1]9(금)'!$E$57</f>
        <v>6.845</v>
      </c>
      <c r="D16" s="129" t="n">
        <f aca="false">'[1]9(금)'!$F$57</f>
        <v>1.56</v>
      </c>
      <c r="E16" s="129" t="n">
        <f aca="false">'[1]9(금)'!$G$57</f>
        <v>5.002104910936</v>
      </c>
      <c r="F16" s="129" t="n">
        <f aca="false">'[1]9(금)'!$H$57</f>
        <v>2.40000000000001</v>
      </c>
      <c r="G16" s="133" t="n">
        <f aca="false">'[1]9(금)'!$J$57</f>
        <v>8.53392</v>
      </c>
      <c r="H16" s="133" t="n">
        <f aca="false">'[1]9(금)'!$K$57</f>
        <v>0.867456</v>
      </c>
      <c r="I16" s="134" t="n">
        <f aca="false">'[1]9(금)'!$L$57</f>
        <v>5.5</v>
      </c>
      <c r="J16" s="136" t="n">
        <f aca="false">'[1]9(금)'!$C$57</f>
        <v>52.1428571428571</v>
      </c>
    </row>
    <row r="17" customFormat="false" ht="33.95" hidden="false" customHeight="true" outlineLevel="0" collapsed="false">
      <c r="A17" s="13" t="n">
        <f aca="false">'[1]16(금)'!$B$24</f>
        <v>44393</v>
      </c>
      <c r="B17" s="14" t="n">
        <f aca="false">'[1]16(금)'!$D$57</f>
        <v>24.25</v>
      </c>
      <c r="C17" s="15" t="n">
        <f aca="false">'[1]16(금)'!$E$57</f>
        <v>6.66</v>
      </c>
      <c r="D17" s="129" t="n">
        <f aca="false">'[1]16(금)'!$F$57</f>
        <v>1.8</v>
      </c>
      <c r="E17" s="16" t="n">
        <f aca="false">'[1]16(금)'!$G$57</f>
        <v>3.97584590861</v>
      </c>
      <c r="F17" s="16" t="n">
        <f aca="false">'[1]16(금)'!$H$57</f>
        <v>1</v>
      </c>
      <c r="G17" s="17" t="n">
        <f aca="false">'[1]16(금)'!$J$57</f>
        <v>7.90176</v>
      </c>
      <c r="H17" s="17" t="n">
        <f aca="false">'[1]16(금)'!$K$57</f>
        <v>0.843168</v>
      </c>
      <c r="I17" s="45" t="n">
        <f aca="false">'[1]16(금)'!$L$57</f>
        <v>7</v>
      </c>
      <c r="J17" s="46" t="n">
        <f aca="false">'[1]16(금)'!$C$57</f>
        <v>52.3142857142857</v>
      </c>
    </row>
    <row r="18" customFormat="false" ht="33.95" hidden="false" customHeight="true" outlineLevel="0" collapsed="false">
      <c r="A18" s="13" t="n">
        <f aca="false">'[1]23(금)'!$B$24</f>
        <v>44400</v>
      </c>
      <c r="B18" s="14" t="n">
        <f aca="false">'[1]23(금)'!$D$57</f>
        <v>23.9</v>
      </c>
      <c r="C18" s="15" t="n">
        <f aca="false">'[1]23(금)'!$E$57</f>
        <v>6.65</v>
      </c>
      <c r="D18" s="16" t="n">
        <f aca="false">'[1]23(금)'!$F$57</f>
        <v>1.69</v>
      </c>
      <c r="E18" s="16" t="n">
        <f aca="false">'[1]23(금)'!$G$57</f>
        <v>4.18410726521</v>
      </c>
      <c r="F18" s="16" t="n">
        <f aca="false">'[1]23(금)'!$H$57</f>
        <v>1.59999999999999</v>
      </c>
      <c r="G18" s="17" t="n">
        <f aca="false">'[1]23(금)'!$J$57</f>
        <v>11.4288</v>
      </c>
      <c r="H18" s="17" t="n">
        <f aca="false">'[1]23(금)'!$K$57</f>
        <v>1.06224</v>
      </c>
      <c r="I18" s="45" t="n">
        <f aca="false">'[1]23(금)'!$L$57</f>
        <v>5.5</v>
      </c>
      <c r="J18" s="46" t="n">
        <f aca="false">'[1]23(금)'!$C$57</f>
        <v>38.2571428571429</v>
      </c>
    </row>
    <row r="19" customFormat="false" ht="33.95" hidden="false" customHeight="true" outlineLevel="0" collapsed="false">
      <c r="A19" s="47" t="n">
        <f aca="false">'[1]30(금)'!$B$24</f>
        <v>44407</v>
      </c>
      <c r="B19" s="48" t="n">
        <f aca="false">'[1]30(금)'!$D$57</f>
        <v>25.1</v>
      </c>
      <c r="C19" s="49" t="n">
        <f aca="false">'[1]30(금)'!$E$57</f>
        <v>6.64</v>
      </c>
      <c r="D19" s="50" t="n">
        <f aca="false">'[1]30(금)'!$F$57</f>
        <v>1.8</v>
      </c>
      <c r="E19" s="50" t="n">
        <f aca="false">'[1]30(금)'!$G$57</f>
        <v>4.463139530818</v>
      </c>
      <c r="F19" s="50" t="n">
        <f aca="false">'[1]30(금)'!$H$57</f>
        <v>1.59999999999999</v>
      </c>
      <c r="G19" s="51" t="n">
        <f aca="false">'[1]30(금)'!$J$57</f>
        <v>10.1256</v>
      </c>
      <c r="H19" s="51" t="n">
        <f aca="false">'[1]30(금)'!$K$57</f>
        <v>1.040736</v>
      </c>
      <c r="I19" s="52" t="n">
        <f aca="false">'[1]30(금)'!$L$57</f>
        <v>3.5</v>
      </c>
      <c r="J19" s="53" t="n">
        <f aca="false">'[1]30(금)'!$C$57</f>
        <v>40.6714285714286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25.1</v>
      </c>
      <c r="C20" s="56" t="n">
        <f aca="false">MAX(C15:C19)</f>
        <v>6.865</v>
      </c>
      <c r="D20" s="57" t="n">
        <f aca="false">MAX(D15:D19)</f>
        <v>1.93</v>
      </c>
      <c r="E20" s="57" t="n">
        <f aca="false">MAX(E15:E19)</f>
        <v>6.331017938256</v>
      </c>
      <c r="F20" s="57" t="n">
        <f aca="false">MAX(F15:F19)</f>
        <v>2.60000000000002</v>
      </c>
      <c r="G20" s="58" t="n">
        <f aca="false">MAX(G15:G19)</f>
        <v>11.4288</v>
      </c>
      <c r="H20" s="58" t="n">
        <f aca="false">MAX(H15:H19)</f>
        <v>1.06224</v>
      </c>
      <c r="I20" s="59" t="n">
        <f aca="false">MAX(I15:I19)</f>
        <v>7</v>
      </c>
      <c r="J20" s="60" t="n">
        <f aca="false">MAX(J15:J19)</f>
        <v>52.3142857142857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45</v>
      </c>
      <c r="C21" s="31" t="n">
        <f aca="false">MIN(C15:C19)</f>
        <v>6.64</v>
      </c>
      <c r="D21" s="32" t="n">
        <f aca="false">MIN(D15:D19)</f>
        <v>1.56</v>
      </c>
      <c r="E21" s="32" t="n">
        <f aca="false">MIN(E15:E19)</f>
        <v>3.97584590861</v>
      </c>
      <c r="F21" s="32" t="n">
        <f aca="false">MIN(F15:F19)</f>
        <v>1</v>
      </c>
      <c r="G21" s="33" t="n">
        <f aca="false">MIN(G15:G19)</f>
        <v>7.90176</v>
      </c>
      <c r="H21" s="33" t="n">
        <f aca="false">MIN(H15:H19)</f>
        <v>0.843168</v>
      </c>
      <c r="I21" s="61" t="n">
        <f aca="false">MIN(I15:I19)</f>
        <v>3.5</v>
      </c>
      <c r="J21" s="62" t="n">
        <f aca="false">MIN(J15:J19)</f>
        <v>34.0142857142857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31</v>
      </c>
      <c r="C22" s="64" t="n">
        <f aca="false">AVERAGE(C15:C19)</f>
        <v>6.732</v>
      </c>
      <c r="D22" s="65" t="n">
        <f aca="false">AVERAGE(D15:D19)</f>
        <v>1.756</v>
      </c>
      <c r="E22" s="65" t="n">
        <f aca="false">AVERAGE(E15:E19)</f>
        <v>4.791243110766</v>
      </c>
      <c r="F22" s="65" t="n">
        <f aca="false">AVERAGE(F15:F19)</f>
        <v>1.84</v>
      </c>
      <c r="G22" s="66" t="n">
        <f aca="false">AVERAGE(G15:G19)</f>
        <v>9.508032</v>
      </c>
      <c r="H22" s="66" t="n">
        <f aca="false">AVERAGE(H15:H19)</f>
        <v>0.9674304</v>
      </c>
      <c r="I22" s="67" t="n">
        <f aca="false">AVERAGE(I15:I19)</f>
        <v>5.6</v>
      </c>
      <c r="J22" s="68" t="n">
        <f aca="false">AVERAGE(J15:J19)</f>
        <v>43.48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4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2(금)'!$B$24</f>
        <v>44379</v>
      </c>
      <c r="B5" s="86" t="n">
        <f aca="false">'[1]2(금)'!$D$24</f>
        <v>21.45</v>
      </c>
      <c r="C5" s="125" t="n">
        <f aca="false">'[1]2(금)'!$E$28</f>
        <v>7.405</v>
      </c>
      <c r="D5" s="126" t="n">
        <f aca="false">'[1]2(금)'!$F$28</f>
        <v>177.75</v>
      </c>
      <c r="E5" s="126" t="n">
        <f aca="false">'[1]2(금)'!$G$28</f>
        <v>57.545251619524</v>
      </c>
      <c r="F5" s="126" t="n">
        <f aca="false">'[1]2(금)'!$H$28</f>
        <v>170</v>
      </c>
      <c r="G5" s="127" t="n">
        <f aca="false">'[1]2(금)'!$J$28</f>
        <v>42.4632</v>
      </c>
      <c r="H5" s="127" t="n">
        <f aca="false">'[1]2(금)'!$K$28</f>
        <v>3.28656</v>
      </c>
      <c r="I5" s="128" t="n">
        <f aca="false">'[1]2(금)'!$L$28</f>
        <v>190000</v>
      </c>
      <c r="J5" s="19"/>
    </row>
    <row r="6" customFormat="false" ht="33.95" hidden="false" customHeight="true" outlineLevel="0" collapsed="false">
      <c r="A6" s="131" t="n">
        <f aca="false">'[1]9(금)'!$B$24</f>
        <v>44386</v>
      </c>
      <c r="B6" s="14" t="n">
        <f aca="false">'[1]9(금)'!$D$28</f>
        <v>21.85</v>
      </c>
      <c r="C6" s="132" t="n">
        <f aca="false">'[1]9(금)'!$E$28</f>
        <v>7.265</v>
      </c>
      <c r="D6" s="129" t="n">
        <f aca="false">'[1]9(금)'!$F$28</f>
        <v>146.25</v>
      </c>
      <c r="E6" s="129" t="n">
        <f aca="false">'[1]9(금)'!$G$28</f>
        <v>46.450718431692</v>
      </c>
      <c r="F6" s="129" t="n">
        <f aca="false">'[1]9(금)'!$H$28</f>
        <v>153.333333333334</v>
      </c>
      <c r="G6" s="133" t="n">
        <f aca="false">'[1]9(금)'!$J$28</f>
        <v>27.912</v>
      </c>
      <c r="H6" s="133" t="n">
        <f aca="false">'[1]9(금)'!$K$28</f>
        <v>2.55456</v>
      </c>
      <c r="I6" s="134" t="n">
        <f aca="false">'[1]9(금)'!$L$28</f>
        <v>21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6(금)'!$B$24</f>
        <v>44393</v>
      </c>
      <c r="B7" s="14" t="n">
        <f aca="false">'[1]16(금)'!$D$28</f>
        <v>23.55</v>
      </c>
      <c r="C7" s="15" t="n">
        <f aca="false">'[1]16(금)'!$E$28</f>
        <v>7.34</v>
      </c>
      <c r="D7" s="129" t="n">
        <f aca="false">'[1]16(금)'!$F$28</f>
        <v>154.125</v>
      </c>
      <c r="E7" s="16" t="n">
        <f aca="false">'[1]16(금)'!$G$28</f>
        <v>69.53421549262</v>
      </c>
      <c r="F7" s="16" t="n">
        <f aca="false">'[1]16(금)'!$H$28</f>
        <v>270</v>
      </c>
      <c r="G7" s="17" t="n">
        <f aca="false">'[1]16(금)'!$J$28</f>
        <v>42.9672</v>
      </c>
      <c r="H7" s="17" t="n">
        <f aca="false">'[1]16(금)'!$K$28</f>
        <v>4.18224</v>
      </c>
      <c r="I7" s="45" t="n">
        <f aca="false">'[1]16(금)'!$L$28</f>
        <v>220000</v>
      </c>
      <c r="J7" s="20"/>
    </row>
    <row r="8" customFormat="false" ht="33.95" hidden="false" customHeight="true" outlineLevel="0" collapsed="false">
      <c r="A8" s="13" t="n">
        <f aca="false">'[1]23(금)'!$B$24</f>
        <v>44400</v>
      </c>
      <c r="B8" s="14" t="n">
        <f aca="false">'[1]23(금)'!$D$28</f>
        <v>23.75</v>
      </c>
      <c r="C8" s="15" t="n">
        <f aca="false">'[1]23(금)'!$E$28</f>
        <v>7.49</v>
      </c>
      <c r="D8" s="16" t="n">
        <f aca="false">'[1]23(금)'!$F$28</f>
        <v>154.125</v>
      </c>
      <c r="E8" s="16" t="n">
        <f aca="false">'[1]23(금)'!$G$28</f>
        <v>71.952603003328</v>
      </c>
      <c r="F8" s="16" t="n">
        <f aca="false">'[1]23(금)'!$H$28</f>
        <v>150</v>
      </c>
      <c r="G8" s="17" t="n">
        <f aca="false">'[1]23(금)'!$J$28</f>
        <v>37.3104</v>
      </c>
      <c r="H8" s="17" t="n">
        <f aca="false">'[1]23(금)'!$K$28</f>
        <v>4.2</v>
      </c>
      <c r="I8" s="45" t="n">
        <f aca="false">'[1]23(금)'!$L$28</f>
        <v>230000</v>
      </c>
      <c r="J8" s="20"/>
    </row>
    <row r="9" customFormat="false" ht="33.95" hidden="false" customHeight="true" outlineLevel="0" collapsed="false">
      <c r="A9" s="13" t="n">
        <f aca="false">'[1]30(금)'!$B$24</f>
        <v>44407</v>
      </c>
      <c r="B9" s="14" t="n">
        <f aca="false">'[1]30(금)'!$D$28</f>
        <v>24.9</v>
      </c>
      <c r="C9" s="15" t="n">
        <f aca="false">'[1]30(금)'!$E$28</f>
        <v>7.255</v>
      </c>
      <c r="D9" s="16" t="n">
        <f aca="false">'[1]30(금)'!$F$28</f>
        <v>153.75</v>
      </c>
      <c r="E9" s="16" t="n">
        <f aca="false">'[1]30(금)'!$G$28</f>
        <v>59.977269503072</v>
      </c>
      <c r="F9" s="16" t="n">
        <f aca="false">'[1]30(금)'!$H$28</f>
        <v>173.333333333333</v>
      </c>
      <c r="G9" s="17" t="n">
        <f aca="false">'[1]30(금)'!$J$28</f>
        <v>45.6096</v>
      </c>
      <c r="H9" s="17" t="n">
        <f aca="false">'[1]30(금)'!$K$28</f>
        <v>4.23984</v>
      </c>
      <c r="I9" s="45" t="n">
        <f aca="false">'[1]30(금)'!$L$28</f>
        <v>20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9</v>
      </c>
      <c r="C10" s="24" t="n">
        <f aca="false">MAX(C5:C9)</f>
        <v>7.49</v>
      </c>
      <c r="D10" s="25" t="n">
        <f aca="false">MAX(D5:D9)</f>
        <v>177.75</v>
      </c>
      <c r="E10" s="25" t="n">
        <f aca="false">MAX(E5:E9)</f>
        <v>71.952603003328</v>
      </c>
      <c r="F10" s="25" t="n">
        <f aca="false">MAX(F5:F9)</f>
        <v>270</v>
      </c>
      <c r="G10" s="26" t="n">
        <f aca="false">MAX(G5:G9)</f>
        <v>45.6096</v>
      </c>
      <c r="H10" s="26" t="n">
        <f aca="false">MAX(H5:H9)</f>
        <v>4.23984</v>
      </c>
      <c r="I10" s="27" t="n">
        <f aca="false">MAX(I5:I9)</f>
        <v>23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45</v>
      </c>
      <c r="C11" s="31" t="n">
        <f aca="false">MIN(C5:C9)</f>
        <v>7.255</v>
      </c>
      <c r="D11" s="32" t="n">
        <f aca="false">MIN(D5:D9)</f>
        <v>146.25</v>
      </c>
      <c r="E11" s="32" t="n">
        <f aca="false">MIN(E5:E9)</f>
        <v>46.450718431692</v>
      </c>
      <c r="F11" s="32" t="n">
        <f aca="false">MIN(F5:F9)</f>
        <v>150</v>
      </c>
      <c r="G11" s="33" t="n">
        <f aca="false">MIN(G5:G9)</f>
        <v>27.912</v>
      </c>
      <c r="H11" s="33" t="n">
        <f aca="false">MIN(H5:H9)</f>
        <v>2.55456</v>
      </c>
      <c r="I11" s="34" t="n">
        <f aca="false">MIN(I5:I9)</f>
        <v>19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1</v>
      </c>
      <c r="C12" s="37" t="n">
        <f aca="false">AVERAGE(C5:C9)</f>
        <v>7.351</v>
      </c>
      <c r="D12" s="38" t="n">
        <f aca="false">AVERAGE(D5:D9)</f>
        <v>157.2</v>
      </c>
      <c r="E12" s="38" t="n">
        <f aca="false">AVERAGE(E5:E9)</f>
        <v>61.0920116100472</v>
      </c>
      <c r="F12" s="38" t="n">
        <f aca="false">AVERAGE(F5:F9)</f>
        <v>183.333333333333</v>
      </c>
      <c r="G12" s="39" t="n">
        <f aca="false">AVERAGE(G5:G9)</f>
        <v>39.25248</v>
      </c>
      <c r="H12" s="39" t="n">
        <f aca="false">AVERAGE(H5:H9)</f>
        <v>3.69264</v>
      </c>
      <c r="I12" s="40" t="n">
        <f aca="false">AVERAGE(I5:I9)</f>
        <v>21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2(금)'!$B$24</f>
        <v>44379</v>
      </c>
      <c r="B15" s="86" t="n">
        <f aca="false">'[1]2(금)'!$D$58</f>
        <v>21.55</v>
      </c>
      <c r="C15" s="125" t="n">
        <f aca="false">'[1]2(금)'!$E$58</f>
        <v>6.785</v>
      </c>
      <c r="D15" s="126" t="n">
        <f aca="false">'[1]2(금)'!$F$58</f>
        <v>1.44</v>
      </c>
      <c r="E15" s="126" t="n">
        <f aca="false">'[1]2(금)'!$G$58</f>
        <v>6.280695437664</v>
      </c>
      <c r="F15" s="126" t="n">
        <f aca="false">'[1]2(금)'!$H$58</f>
        <v>3</v>
      </c>
      <c r="G15" s="127" t="n">
        <f aca="false">'[1]2(금)'!$J$58</f>
        <v>7.16784</v>
      </c>
      <c r="H15" s="127" t="n">
        <f aca="false">'[1]2(금)'!$K$58</f>
        <v>0.860736</v>
      </c>
      <c r="I15" s="128" t="n">
        <f aca="false">'[1]2(금)'!$L$58</f>
        <v>6.5</v>
      </c>
      <c r="J15" s="135" t="n">
        <f aca="false">'[1]2(금)'!$C$58</f>
        <v>113.471428571429</v>
      </c>
    </row>
    <row r="16" customFormat="false" ht="33.95" hidden="false" customHeight="true" outlineLevel="0" collapsed="false">
      <c r="A16" s="131" t="n">
        <f aca="false">'[1]9(금)'!$B$24</f>
        <v>44386</v>
      </c>
      <c r="B16" s="14" t="n">
        <f aca="false">'[1]9(금)'!$D$58</f>
        <v>21.7</v>
      </c>
      <c r="C16" s="132" t="n">
        <f aca="false">'[1]9(금)'!$E$58</f>
        <v>6.825</v>
      </c>
      <c r="D16" s="129" t="n">
        <f aca="false">'[1]9(금)'!$F$58</f>
        <v>1.45</v>
      </c>
      <c r="E16" s="129" t="n">
        <f aca="false">'[1]9(금)'!$G$58</f>
        <v>4.580780896072</v>
      </c>
      <c r="F16" s="129" t="n">
        <f aca="false">'[1]9(금)'!$H$58</f>
        <v>2.59999999999999</v>
      </c>
      <c r="G16" s="133" t="n">
        <f aca="false">'[1]9(금)'!$J$58</f>
        <v>6.18384</v>
      </c>
      <c r="H16" s="133" t="n">
        <f aca="false">'[1]9(금)'!$K$58</f>
        <v>0.62688</v>
      </c>
      <c r="I16" s="134" t="n">
        <f aca="false">'[1]9(금)'!$L$58</f>
        <v>5.5</v>
      </c>
      <c r="J16" s="136" t="n">
        <f aca="false">'[1]9(금)'!$C$58</f>
        <v>142.285714285714</v>
      </c>
    </row>
    <row r="17" customFormat="false" ht="33.95" hidden="false" customHeight="true" outlineLevel="0" collapsed="false">
      <c r="A17" s="13" t="n">
        <f aca="false">'[1]16(금)'!$B$24</f>
        <v>44393</v>
      </c>
      <c r="B17" s="14" t="n">
        <f aca="false">'[1]16(금)'!$D$58</f>
        <v>24</v>
      </c>
      <c r="C17" s="15" t="n">
        <f aca="false">'[1]16(금)'!$E$58</f>
        <v>6.86</v>
      </c>
      <c r="D17" s="129" t="n">
        <f aca="false">'[1]16(금)'!$F$58</f>
        <v>1.1</v>
      </c>
      <c r="E17" s="16" t="n">
        <f aca="false">'[1]16(금)'!$G$58</f>
        <v>4.48189825158</v>
      </c>
      <c r="F17" s="16" t="n">
        <f aca="false">'[1]16(금)'!$H$58</f>
        <v>1.19999999999999</v>
      </c>
      <c r="G17" s="17" t="n">
        <f aca="false">'[1]16(금)'!$J$58</f>
        <v>8.80416</v>
      </c>
      <c r="H17" s="17" t="n">
        <f aca="false">'[1]16(금)'!$K$58</f>
        <v>0.946416</v>
      </c>
      <c r="I17" s="45" t="n">
        <f aca="false">'[1]16(금)'!$L$58</f>
        <v>5</v>
      </c>
      <c r="J17" s="46" t="n">
        <f aca="false">'[1]16(금)'!$C$58</f>
        <v>159.3</v>
      </c>
    </row>
    <row r="18" customFormat="false" ht="33.95" hidden="false" customHeight="true" outlineLevel="0" collapsed="false">
      <c r="A18" s="13" t="n">
        <f aca="false">'[1]23(금)'!$B$24</f>
        <v>44400</v>
      </c>
      <c r="B18" s="14" t="n">
        <f aca="false">'[1]23(금)'!$D$58</f>
        <v>24.15</v>
      </c>
      <c r="C18" s="15" t="n">
        <f aca="false">'[1]23(금)'!$E$58</f>
        <v>6.775</v>
      </c>
      <c r="D18" s="16" t="n">
        <f aca="false">'[1]23(금)'!$F$58</f>
        <v>1.04</v>
      </c>
      <c r="E18" s="16" t="n">
        <f aca="false">'[1]23(금)'!$G$58</f>
        <v>4.57577472889</v>
      </c>
      <c r="F18" s="16" t="n">
        <f aca="false">'[1]23(금)'!$H$58</f>
        <v>1</v>
      </c>
      <c r="G18" s="17" t="n">
        <f aca="false">'[1]23(금)'!$J$58</f>
        <v>10.36416</v>
      </c>
      <c r="H18" s="17" t="n">
        <f aca="false">'[1]23(금)'!$K$58</f>
        <v>0.800256</v>
      </c>
      <c r="I18" s="45" t="n">
        <f aca="false">'[1]23(금)'!$L$58</f>
        <v>3.5</v>
      </c>
      <c r="J18" s="46" t="n">
        <f aca="false">'[1]23(금)'!$C$58</f>
        <v>120.628571428571</v>
      </c>
    </row>
    <row r="19" customFormat="false" ht="33.95" hidden="false" customHeight="true" outlineLevel="0" collapsed="false">
      <c r="A19" s="47" t="n">
        <f aca="false">'[1]30(금)'!$B$24</f>
        <v>44407</v>
      </c>
      <c r="B19" s="48" t="n">
        <f aca="false">'[1]30(금)'!$D$58</f>
        <v>25.25</v>
      </c>
      <c r="C19" s="49" t="n">
        <f aca="false">'[1]30(금)'!$E$58</f>
        <v>6.765</v>
      </c>
      <c r="D19" s="50" t="n">
        <f aca="false">'[1]30(금)'!$F$58</f>
        <v>1.1</v>
      </c>
      <c r="E19" s="50" t="n">
        <f aca="false">'[1]30(금)'!$G$58</f>
        <v>5.44990977937</v>
      </c>
      <c r="F19" s="50" t="n">
        <f aca="false">'[1]30(금)'!$H$58</f>
        <v>1.20000000000002</v>
      </c>
      <c r="G19" s="51" t="n">
        <f aca="false">'[1]30(금)'!$J$58</f>
        <v>7.0896</v>
      </c>
      <c r="H19" s="51" t="n">
        <f aca="false">'[1]30(금)'!$K$58</f>
        <v>0.805728</v>
      </c>
      <c r="I19" s="52" t="n">
        <f aca="false">'[1]30(금)'!$L$58</f>
        <v>3</v>
      </c>
      <c r="J19" s="53" t="n">
        <f aca="false">'[1]30(금)'!$C$58</f>
        <v>120.828571428571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25.25</v>
      </c>
      <c r="C20" s="56" t="n">
        <f aca="false">MAX(C15:C19)</f>
        <v>6.86</v>
      </c>
      <c r="D20" s="57" t="n">
        <f aca="false">MAX(D15:D19)</f>
        <v>1.45</v>
      </c>
      <c r="E20" s="57" t="n">
        <f aca="false">MAX(E15:E19)</f>
        <v>6.280695437664</v>
      </c>
      <c r="F20" s="57" t="n">
        <f aca="false">MAX(F15:F19)</f>
        <v>3</v>
      </c>
      <c r="G20" s="58" t="n">
        <f aca="false">MAX(G15:G19)</f>
        <v>10.36416</v>
      </c>
      <c r="H20" s="58" t="n">
        <f aca="false">MAX(H15:H19)</f>
        <v>0.946416</v>
      </c>
      <c r="I20" s="59" t="n">
        <f aca="false">MAX(I15:I19)</f>
        <v>6.5</v>
      </c>
      <c r="J20" s="60" t="n">
        <f aca="false">MAX(J15:J19)</f>
        <v>159.3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55</v>
      </c>
      <c r="C21" s="31" t="n">
        <f aca="false">MIN(C15:C19)</f>
        <v>6.765</v>
      </c>
      <c r="D21" s="32" t="n">
        <f aca="false">MIN(D15:D19)</f>
        <v>1.04</v>
      </c>
      <c r="E21" s="32" t="n">
        <f aca="false">MIN(E15:E19)</f>
        <v>4.48189825158</v>
      </c>
      <c r="F21" s="32" t="n">
        <f aca="false">MIN(F15:F19)</f>
        <v>1</v>
      </c>
      <c r="G21" s="33" t="n">
        <f aca="false">MIN(G15:G19)</f>
        <v>6.18384</v>
      </c>
      <c r="H21" s="33" t="n">
        <f aca="false">MIN(H15:H19)</f>
        <v>0.62688</v>
      </c>
      <c r="I21" s="61" t="n">
        <f aca="false">MIN(I15:I19)</f>
        <v>3</v>
      </c>
      <c r="J21" s="62" t="n">
        <f aca="false">MIN(J15:J19)</f>
        <v>113.471428571429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33</v>
      </c>
      <c r="C22" s="64" t="n">
        <f aca="false">AVERAGE(C15:C19)</f>
        <v>6.802</v>
      </c>
      <c r="D22" s="65" t="n">
        <f aca="false">AVERAGE(D15:D19)</f>
        <v>1.226</v>
      </c>
      <c r="E22" s="65" t="n">
        <f aca="false">AVERAGE(E15:E19)</f>
        <v>5.0738118187152</v>
      </c>
      <c r="F22" s="65" t="n">
        <f aca="false">AVERAGE(F15:F19)</f>
        <v>1.8</v>
      </c>
      <c r="G22" s="66" t="n">
        <f aca="false">AVERAGE(G15:G19)</f>
        <v>7.92192</v>
      </c>
      <c r="H22" s="66" t="n">
        <f aca="false">AVERAGE(H15:H19)</f>
        <v>0.8080032</v>
      </c>
      <c r="I22" s="67" t="n">
        <f aca="false">AVERAGE(I15:I19)</f>
        <v>4.7</v>
      </c>
      <c r="J22" s="68" t="n">
        <f aca="false">AVERAGE(J15:J19)</f>
        <v>131.30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17" activeCellId="0" sqref="P1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5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2(금)'!$B$24</f>
        <v>44379</v>
      </c>
      <c r="B5" s="86" t="n">
        <f aca="false">'[1]2(금)'!$D$24</f>
        <v>21.45</v>
      </c>
      <c r="C5" s="125" t="n">
        <f aca="false">'[1]2(금)'!$E$29</f>
        <v>7.375</v>
      </c>
      <c r="D5" s="126" t="n">
        <f aca="false">'[1]2(금)'!$F$29</f>
        <v>135</v>
      </c>
      <c r="E5" s="126" t="n">
        <f aca="false">'[1]2(금)'!$G$29</f>
        <v>127.377428643788</v>
      </c>
      <c r="F5" s="126" t="n">
        <f aca="false">'[1]2(금)'!$H$29</f>
        <v>140</v>
      </c>
      <c r="G5" s="127" t="n">
        <f aca="false">'[1]2(금)'!$J$29</f>
        <v>37.8888</v>
      </c>
      <c r="H5" s="127" t="n">
        <f aca="false">'[1]2(금)'!$K$29</f>
        <v>3.47856</v>
      </c>
      <c r="I5" s="128" t="n">
        <f aca="false">'[1]2(금)'!$L$29</f>
        <v>160000</v>
      </c>
      <c r="J5" s="19"/>
    </row>
    <row r="6" customFormat="false" ht="33.95" hidden="false" customHeight="true" outlineLevel="0" collapsed="false">
      <c r="A6" s="131" t="n">
        <f aca="false">'[1]9(금)'!$B$24</f>
        <v>44386</v>
      </c>
      <c r="B6" s="14" t="n">
        <f aca="false">'[1]9(금)'!$D$29</f>
        <v>21.75</v>
      </c>
      <c r="C6" s="132" t="n">
        <f aca="false">'[1]9(금)'!$E$29</f>
        <v>7.325</v>
      </c>
      <c r="D6" s="129" t="n">
        <f aca="false">'[1]9(금)'!$F$29</f>
        <v>140.4</v>
      </c>
      <c r="E6" s="129" t="n">
        <f aca="false">'[1]9(금)'!$G$29</f>
        <v>50.32178443824</v>
      </c>
      <c r="F6" s="129" t="n">
        <f aca="false">'[1]9(금)'!$H$29</f>
        <v>133.333333333333</v>
      </c>
      <c r="G6" s="133" t="n">
        <f aca="false">'[1]9(금)'!$J$29</f>
        <v>20.9184</v>
      </c>
      <c r="H6" s="133" t="n">
        <f aca="false">'[1]9(금)'!$K$29</f>
        <v>2.1384</v>
      </c>
      <c r="I6" s="134" t="n">
        <f aca="false">'[1]9(금)'!$L$29</f>
        <v>16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6(금)'!$B$24</f>
        <v>44393</v>
      </c>
      <c r="B7" s="14" t="n">
        <f aca="false">'[1]16(금)'!$D$29</f>
        <v>22.25</v>
      </c>
      <c r="C7" s="15" t="n">
        <f aca="false">'[1]16(금)'!$E$29</f>
        <v>7.555</v>
      </c>
      <c r="D7" s="129" t="n">
        <f aca="false">'[1]16(금)'!$F$29</f>
        <v>135.6</v>
      </c>
      <c r="E7" s="16" t="n">
        <f aca="false">'[1]16(금)'!$G$29</f>
        <v>106.59218256474</v>
      </c>
      <c r="F7" s="16" t="n">
        <f aca="false">'[1]16(금)'!$H$29</f>
        <v>150</v>
      </c>
      <c r="G7" s="17" t="n">
        <f aca="false">'[1]16(금)'!$J$29</f>
        <v>45.9192</v>
      </c>
      <c r="H7" s="17" t="n">
        <f aca="false">'[1]16(금)'!$K$29</f>
        <v>4.86384</v>
      </c>
      <c r="I7" s="45" t="n">
        <f aca="false">'[1]16(금)'!$L$29</f>
        <v>170000</v>
      </c>
      <c r="J7" s="20"/>
    </row>
    <row r="8" customFormat="false" ht="33.95" hidden="false" customHeight="true" outlineLevel="0" collapsed="false">
      <c r="A8" s="13" t="n">
        <f aca="false">'[1]23(금)'!$B$24</f>
        <v>44400</v>
      </c>
      <c r="B8" s="14" t="n">
        <f aca="false">'[1]23(금)'!$D$29</f>
        <v>23.6</v>
      </c>
      <c r="C8" s="15" t="n">
        <f aca="false">'[1]23(금)'!$E$29</f>
        <v>7.38</v>
      </c>
      <c r="D8" s="16" t="n">
        <f aca="false">'[1]23(금)'!$F$29</f>
        <v>135.6</v>
      </c>
      <c r="E8" s="16" t="n">
        <f aca="false">'[1]23(금)'!$G$29</f>
        <v>172.62122748994</v>
      </c>
      <c r="F8" s="16" t="n">
        <f aca="false">'[1]23(금)'!$H$29</f>
        <v>133.333333333333</v>
      </c>
      <c r="G8" s="17" t="n">
        <f aca="false">'[1]23(금)'!$J$29</f>
        <v>35.6976</v>
      </c>
      <c r="H8" s="17" t="n">
        <f aca="false">'[1]23(금)'!$K$29</f>
        <v>3.37008</v>
      </c>
      <c r="I8" s="45" t="n">
        <f aca="false">'[1]23(금)'!$L$29</f>
        <v>180000</v>
      </c>
      <c r="J8" s="20"/>
    </row>
    <row r="9" customFormat="false" ht="33.95" hidden="false" customHeight="true" outlineLevel="0" collapsed="false">
      <c r="A9" s="13" t="n">
        <f aca="false">'[1]30(금)'!$B$24</f>
        <v>44407</v>
      </c>
      <c r="B9" s="14" t="n">
        <f aca="false">'[1]30(금)'!$D$29</f>
        <v>24.35</v>
      </c>
      <c r="C9" s="15" t="n">
        <f aca="false">'[1]30(금)'!$E$29</f>
        <v>7.25</v>
      </c>
      <c r="D9" s="16" t="n">
        <f aca="false">'[1]30(금)'!$F$29</f>
        <v>135.3</v>
      </c>
      <c r="E9" s="16" t="n">
        <f aca="false">'[1]30(금)'!$G$29</f>
        <v>64.903589085152</v>
      </c>
      <c r="F9" s="16" t="n">
        <f aca="false">'[1]30(금)'!$H$29</f>
        <v>150</v>
      </c>
      <c r="G9" s="17" t="n">
        <f aca="false">'[1]30(금)'!$J$29</f>
        <v>36.9528</v>
      </c>
      <c r="H9" s="17" t="n">
        <f aca="false">'[1]30(금)'!$K$29</f>
        <v>4.02096</v>
      </c>
      <c r="I9" s="45" t="n">
        <f aca="false">'[1]30(금)'!$L$29</f>
        <v>17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35</v>
      </c>
      <c r="C10" s="24" t="n">
        <f aca="false">MAX(C5:C9)</f>
        <v>7.555</v>
      </c>
      <c r="D10" s="25" t="n">
        <f aca="false">MAX(D5:D9)</f>
        <v>140.4</v>
      </c>
      <c r="E10" s="25" t="n">
        <f aca="false">MAX(E5:E9)</f>
        <v>172.62122748994</v>
      </c>
      <c r="F10" s="25" t="n">
        <f aca="false">MAX(F5:F9)</f>
        <v>150</v>
      </c>
      <c r="G10" s="26" t="n">
        <f aca="false">MAX(G5:G9)</f>
        <v>45.9192</v>
      </c>
      <c r="H10" s="26" t="n">
        <f aca="false">MAX(H5:H9)</f>
        <v>4.86384</v>
      </c>
      <c r="I10" s="27" t="n">
        <f aca="false">MAX(I5:I9)</f>
        <v>18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45</v>
      </c>
      <c r="C11" s="31" t="n">
        <f aca="false">MIN(C5:C9)</f>
        <v>7.25</v>
      </c>
      <c r="D11" s="32" t="n">
        <f aca="false">MIN(D5:D9)</f>
        <v>135</v>
      </c>
      <c r="E11" s="32" t="n">
        <f aca="false">MIN(E5:E9)</f>
        <v>50.32178443824</v>
      </c>
      <c r="F11" s="32" t="n">
        <f aca="false">MIN(F5:F9)</f>
        <v>133.333333333333</v>
      </c>
      <c r="G11" s="33" t="n">
        <f aca="false">MIN(G5:G9)</f>
        <v>20.9184</v>
      </c>
      <c r="H11" s="33" t="n">
        <f aca="false">MIN(H5:H9)</f>
        <v>2.1384</v>
      </c>
      <c r="I11" s="34" t="n">
        <f aca="false">MIN(I5:I9)</f>
        <v>16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2.68</v>
      </c>
      <c r="C12" s="37" t="n">
        <f aca="false">AVERAGE(C5:C9)</f>
        <v>7.377</v>
      </c>
      <c r="D12" s="38" t="n">
        <f aca="false">AVERAGE(D5:D9)</f>
        <v>136.38</v>
      </c>
      <c r="E12" s="38" t="n">
        <f aca="false">AVERAGE(E5:E9)</f>
        <v>104.363242444372</v>
      </c>
      <c r="F12" s="38" t="n">
        <f aca="false">AVERAGE(F5:F9)</f>
        <v>141.333333333333</v>
      </c>
      <c r="G12" s="39" t="n">
        <f aca="false">AVERAGE(G5:G9)</f>
        <v>35.47536</v>
      </c>
      <c r="H12" s="39" t="n">
        <f aca="false">AVERAGE(H5:H9)</f>
        <v>3.574368</v>
      </c>
      <c r="I12" s="40" t="n">
        <f aca="false">AVERAGE(I5:I9)</f>
        <v>168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2(금)'!$B$24</f>
        <v>44379</v>
      </c>
      <c r="B15" s="86" t="n">
        <f aca="false">'[1]2(금)'!$D$59</f>
        <v>21.45</v>
      </c>
      <c r="C15" s="125" t="n">
        <f aca="false">'[1]2(금)'!$E$59</f>
        <v>6.835</v>
      </c>
      <c r="D15" s="126" t="n">
        <f aca="false">'[1]2(금)'!$F$59</f>
        <v>1.11</v>
      </c>
      <c r="E15" s="126" t="n">
        <f aca="false">'[1]2(금)'!$G$59</f>
        <v>6.572426375816</v>
      </c>
      <c r="F15" s="126" t="n">
        <f aca="false">'[1]2(금)'!$H$59</f>
        <v>3.39999999999998</v>
      </c>
      <c r="G15" s="127" t="n">
        <f aca="false">'[1]2(금)'!$J$59</f>
        <v>8.47776</v>
      </c>
      <c r="H15" s="127" t="n">
        <f aca="false">'[1]2(금)'!$K$59</f>
        <v>0.752832</v>
      </c>
      <c r="I15" s="128" t="n">
        <f aca="false">'[1]2(금)'!$L$59</f>
        <v>14</v>
      </c>
      <c r="J15" s="135" t="n">
        <f aca="false">'[1]2(금)'!$C$59</f>
        <v>74.7428571428571</v>
      </c>
    </row>
    <row r="16" customFormat="false" ht="33.95" hidden="false" customHeight="true" outlineLevel="0" collapsed="false">
      <c r="A16" s="131" t="n">
        <f aca="false">'[1]9(금)'!$B$24</f>
        <v>44386</v>
      </c>
      <c r="B16" s="14" t="n">
        <f aca="false">'[1]9(금)'!$D$59</f>
        <v>21.9</v>
      </c>
      <c r="C16" s="132" t="n">
        <f aca="false">'[1]9(금)'!$E$59</f>
        <v>6.875</v>
      </c>
      <c r="D16" s="129" t="n">
        <f aca="false">'[1]9(금)'!$F$59</f>
        <v>1.17</v>
      </c>
      <c r="E16" s="129" t="n">
        <f aca="false">'[1]9(금)'!$G$59</f>
        <v>4.955159357632</v>
      </c>
      <c r="F16" s="129" t="n">
        <f aca="false">'[1]9(금)'!$H$59</f>
        <v>1</v>
      </c>
      <c r="G16" s="133" t="n">
        <f aca="false">'[1]9(금)'!$J$59</f>
        <v>7.08576</v>
      </c>
      <c r="H16" s="133" t="n">
        <f aca="false">'[1]9(금)'!$K$59</f>
        <v>0.66528</v>
      </c>
      <c r="I16" s="134" t="n">
        <f aca="false">'[1]9(금)'!$L$59</f>
        <v>12</v>
      </c>
      <c r="J16" s="136" t="n">
        <f aca="false">'[1]9(금)'!$C$59</f>
        <v>76.9857142857143</v>
      </c>
    </row>
    <row r="17" customFormat="false" ht="33.95" hidden="false" customHeight="true" outlineLevel="0" collapsed="false">
      <c r="A17" s="13" t="n">
        <f aca="false">'[1]16(금)'!$B$24</f>
        <v>44393</v>
      </c>
      <c r="B17" s="14" t="n">
        <f aca="false">'[1]16(금)'!$D$59</f>
        <v>22.5</v>
      </c>
      <c r="C17" s="15" t="n">
        <f aca="false">'[1]16(금)'!$E$59</f>
        <v>6.86</v>
      </c>
      <c r="D17" s="129" t="n">
        <f aca="false">'[1]16(금)'!$F$59</f>
        <v>1.2</v>
      </c>
      <c r="E17" s="16" t="n">
        <f aca="false">'[1]16(금)'!$G$59</f>
        <v>3.61321574139</v>
      </c>
      <c r="F17" s="16" t="n">
        <f aca="false">'[1]16(금)'!$H$59</f>
        <v>1.20000000000002</v>
      </c>
      <c r="G17" s="17" t="n">
        <f aca="false">'[1]16(금)'!$J$59</f>
        <v>7.59504</v>
      </c>
      <c r="H17" s="17" t="n">
        <f aca="false">'[1]16(금)'!$K$59</f>
        <v>0.75744</v>
      </c>
      <c r="I17" s="45" t="n">
        <f aca="false">'[1]16(금)'!$L$59</f>
        <v>8.5</v>
      </c>
      <c r="J17" s="46" t="n">
        <f aca="false">'[1]16(금)'!$C$59</f>
        <v>83.7142857142857</v>
      </c>
    </row>
    <row r="18" customFormat="false" ht="33.95" hidden="false" customHeight="true" outlineLevel="0" collapsed="false">
      <c r="A18" s="13" t="n">
        <f aca="false">'[1]23(금)'!$B$24</f>
        <v>44400</v>
      </c>
      <c r="B18" s="14" t="n">
        <f aca="false">'[1]23(금)'!$D$59</f>
        <v>24</v>
      </c>
      <c r="C18" s="15" t="n">
        <f aca="false">'[1]23(금)'!$E$59</f>
        <v>6.625</v>
      </c>
      <c r="D18" s="16" t="n">
        <f aca="false">'[1]23(금)'!$F$59</f>
        <v>1.44</v>
      </c>
      <c r="E18" s="16" t="n">
        <f aca="false">'[1]23(금)'!$G$59</f>
        <v>4.788584265202</v>
      </c>
      <c r="F18" s="16" t="n">
        <f aca="false">'[1]23(금)'!$H$59</f>
        <v>1.20000000000002</v>
      </c>
      <c r="G18" s="17" t="n">
        <f aca="false">'[1]23(금)'!$J$59</f>
        <v>7.02768</v>
      </c>
      <c r="H18" s="17" t="n">
        <f aca="false">'[1]23(금)'!$K$59</f>
        <v>0.703296</v>
      </c>
      <c r="I18" s="45" t="n">
        <f aca="false">'[1]23(금)'!$L$59</f>
        <v>9</v>
      </c>
      <c r="J18" s="46" t="n">
        <f aca="false">'[1]23(금)'!$C$59</f>
        <v>68.7571428571429</v>
      </c>
    </row>
    <row r="19" customFormat="false" ht="33.95" hidden="false" customHeight="true" outlineLevel="0" collapsed="false">
      <c r="A19" s="47" t="n">
        <f aca="false">'[1]30(금)'!$B$24</f>
        <v>44407</v>
      </c>
      <c r="B19" s="48" t="n">
        <f aca="false">'[1]30(금)'!$D$59</f>
        <v>24.7</v>
      </c>
      <c r="C19" s="49" t="n">
        <f aca="false">'[1]30(금)'!$E$59</f>
        <v>6.84</v>
      </c>
      <c r="D19" s="50" t="n">
        <f aca="false">'[1]30(금)'!$F$59</f>
        <v>1.2</v>
      </c>
      <c r="E19" s="50" t="n">
        <f aca="false">'[1]30(금)'!$G$59</f>
        <v>3.593450924834</v>
      </c>
      <c r="F19" s="50" t="n">
        <f aca="false">'[1]30(금)'!$H$59</f>
        <v>1.19999999999999</v>
      </c>
      <c r="G19" s="51" t="n">
        <f aca="false">'[1]30(금)'!$J$59</f>
        <v>8.20176</v>
      </c>
      <c r="H19" s="51" t="n">
        <f aca="false">'[1]30(금)'!$K$59</f>
        <v>0.669984</v>
      </c>
      <c r="I19" s="52" t="n">
        <f aca="false">'[1]30(금)'!$L$59</f>
        <v>4.5</v>
      </c>
      <c r="J19" s="53" t="n">
        <f aca="false">'[1]30(금)'!$C$59</f>
        <v>71.9714285714286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24.7</v>
      </c>
      <c r="C20" s="56" t="n">
        <f aca="false">MAX(C15:C19)</f>
        <v>6.875</v>
      </c>
      <c r="D20" s="57" t="n">
        <f aca="false">MAX(D15:D19)</f>
        <v>1.44</v>
      </c>
      <c r="E20" s="57" t="n">
        <f aca="false">MAX(E15:E19)</f>
        <v>6.572426375816</v>
      </c>
      <c r="F20" s="57" t="n">
        <f aca="false">MAX(F15:F19)</f>
        <v>3.39999999999998</v>
      </c>
      <c r="G20" s="58" t="n">
        <f aca="false">MAX(G15:G19)</f>
        <v>8.47776</v>
      </c>
      <c r="H20" s="58" t="n">
        <f aca="false">MAX(H15:H19)</f>
        <v>0.75744</v>
      </c>
      <c r="I20" s="59" t="n">
        <f aca="false">MAX(I15:I19)</f>
        <v>14</v>
      </c>
      <c r="J20" s="60" t="n">
        <f aca="false">MAX(J15:J19)</f>
        <v>83.7142857142857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45</v>
      </c>
      <c r="C21" s="31" t="n">
        <f aca="false">MIN(C15:C19)</f>
        <v>6.625</v>
      </c>
      <c r="D21" s="32" t="n">
        <f aca="false">MIN(D15:D19)</f>
        <v>1.11</v>
      </c>
      <c r="E21" s="32" t="n">
        <f aca="false">MIN(E15:E19)</f>
        <v>3.593450924834</v>
      </c>
      <c r="F21" s="32" t="n">
        <f aca="false">MIN(F15:F19)</f>
        <v>1</v>
      </c>
      <c r="G21" s="33" t="n">
        <f aca="false">MIN(G15:G19)</f>
        <v>7.02768</v>
      </c>
      <c r="H21" s="33" t="n">
        <f aca="false">MIN(H15:H19)</f>
        <v>0.66528</v>
      </c>
      <c r="I21" s="61" t="n">
        <f aca="false">MIN(I15:I19)</f>
        <v>4.5</v>
      </c>
      <c r="J21" s="62" t="n">
        <f aca="false">MIN(J15:J19)</f>
        <v>68.7571428571429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2.91</v>
      </c>
      <c r="C22" s="64" t="n">
        <f aca="false">AVERAGE(C15:C19)</f>
        <v>6.807</v>
      </c>
      <c r="D22" s="65" t="n">
        <f aca="false">AVERAGE(D15:D19)</f>
        <v>1.224</v>
      </c>
      <c r="E22" s="65" t="n">
        <f aca="false">AVERAGE(E15:E19)</f>
        <v>4.7045673329748</v>
      </c>
      <c r="F22" s="65" t="n">
        <f aca="false">AVERAGE(F15:F19)</f>
        <v>1.6</v>
      </c>
      <c r="G22" s="66" t="n">
        <f aca="false">AVERAGE(G15:G19)</f>
        <v>7.6776</v>
      </c>
      <c r="H22" s="66" t="n">
        <f aca="false">AVERAGE(H15:H19)</f>
        <v>0.7097664</v>
      </c>
      <c r="I22" s="67" t="n">
        <f aca="false">AVERAGE(I15:I19)</f>
        <v>9.6</v>
      </c>
      <c r="J22" s="68" t="n">
        <f aca="false">AVERAGE(J15:J19)</f>
        <v>75.23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Q8" activeCellId="0" sqref="P8:Q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6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2(금)'!$B$24</f>
        <v>44379</v>
      </c>
      <c r="B5" s="86" t="n">
        <f aca="false">'[1]2(금)'!$D$24</f>
        <v>21.45</v>
      </c>
      <c r="C5" s="125" t="n">
        <f aca="false">'[1]2(금)'!$E$30</f>
        <v>7.24</v>
      </c>
      <c r="D5" s="126" t="n">
        <f aca="false">'[1]2(금)'!$F$30</f>
        <v>192.375</v>
      </c>
      <c r="E5" s="126" t="n">
        <f aca="false">'[1]2(금)'!$G$30</f>
        <v>49.930741858568</v>
      </c>
      <c r="F5" s="126" t="n">
        <f aca="false">'[1]2(금)'!$H$30</f>
        <v>150</v>
      </c>
      <c r="G5" s="127" t="n">
        <f aca="false">'[1]2(금)'!$J$30</f>
        <v>47.0304</v>
      </c>
      <c r="H5" s="127" t="n">
        <f aca="false">'[1]2(금)'!$K$30</f>
        <v>4.368</v>
      </c>
      <c r="I5" s="128" t="n">
        <f aca="false">'[1]2(금)'!$L$30</f>
        <v>170000</v>
      </c>
      <c r="J5" s="19"/>
    </row>
    <row r="6" customFormat="false" ht="33.95" hidden="false" customHeight="true" outlineLevel="0" collapsed="false">
      <c r="A6" s="131" t="n">
        <f aca="false">'[1]9(금)'!$B$24</f>
        <v>44386</v>
      </c>
      <c r="B6" s="14" t="n">
        <f aca="false">'[1]9(금)'!$D$30</f>
        <v>21.85</v>
      </c>
      <c r="C6" s="132" t="n">
        <f aca="false">'[1]9(금)'!$E$30</f>
        <v>7.44</v>
      </c>
      <c r="D6" s="129" t="n">
        <f aca="false">'[1]9(금)'!$F$30</f>
        <v>153.75</v>
      </c>
      <c r="E6" s="129" t="n">
        <f aca="false">'[1]9(금)'!$G$30</f>
        <v>43.295181848552</v>
      </c>
      <c r="F6" s="129" t="n">
        <f aca="false">'[1]9(금)'!$H$30</f>
        <v>183.333333333333</v>
      </c>
      <c r="G6" s="133" t="n">
        <f aca="false">'[1]9(금)'!$J$30</f>
        <v>32.8488</v>
      </c>
      <c r="H6" s="133" t="n">
        <f aca="false">'[1]9(금)'!$K$30</f>
        <v>3.01248</v>
      </c>
      <c r="I6" s="134" t="n">
        <f aca="false">'[1]9(금)'!$L$30</f>
        <v>16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6(금)'!$B$24</f>
        <v>44393</v>
      </c>
      <c r="B7" s="14" t="n">
        <f aca="false">'[1]16(금)'!$D$30</f>
        <v>23.7</v>
      </c>
      <c r="C7" s="15" t="n">
        <f aca="false">'[1]16(금)'!$E$30</f>
        <v>7.55</v>
      </c>
      <c r="D7" s="129" t="n">
        <f aca="false">'[1]16(금)'!$F$30</f>
        <v>162</v>
      </c>
      <c r="E7" s="16" t="n">
        <f aca="false">'[1]16(금)'!$G$30</f>
        <v>53.33864918258</v>
      </c>
      <c r="F7" s="16" t="n">
        <f aca="false">'[1]16(금)'!$H$30</f>
        <v>180</v>
      </c>
      <c r="G7" s="17" t="n">
        <f aca="false">'[1]16(금)'!$J$30</f>
        <v>51.6192</v>
      </c>
      <c r="H7" s="17" t="n">
        <f aca="false">'[1]16(금)'!$K$30</f>
        <v>4.25664</v>
      </c>
      <c r="I7" s="45" t="n">
        <f aca="false">'[1]16(금)'!$L$30</f>
        <v>160000</v>
      </c>
      <c r="J7" s="20"/>
    </row>
    <row r="8" customFormat="false" ht="33.95" hidden="false" customHeight="true" outlineLevel="0" collapsed="false">
      <c r="A8" s="13" t="n">
        <f aca="false">'[1]23(금)'!$B$24</f>
        <v>44400</v>
      </c>
      <c r="B8" s="14" t="n">
        <f aca="false">'[1]23(금)'!$D$30</f>
        <v>23.75</v>
      </c>
      <c r="C8" s="15" t="n">
        <f aca="false">'[1]23(금)'!$E$30</f>
        <v>7.505</v>
      </c>
      <c r="D8" s="16" t="n">
        <f aca="false">'[1]23(금)'!$F$30</f>
        <v>161.25</v>
      </c>
      <c r="E8" s="16" t="n">
        <f aca="false">'[1]23(금)'!$G$30</f>
        <v>70.414440893888</v>
      </c>
      <c r="F8" s="16" t="n">
        <f aca="false">'[1]23(금)'!$H$30</f>
        <v>156.666666666666</v>
      </c>
      <c r="G8" s="17" t="n">
        <f aca="false">'[1]23(금)'!$J$30</f>
        <v>38.928</v>
      </c>
      <c r="H8" s="17" t="n">
        <f aca="false">'[1]23(금)'!$K$30</f>
        <v>4.60128</v>
      </c>
      <c r="I8" s="45" t="n">
        <f aca="false">'[1]23(금)'!$L$30</f>
        <v>160000</v>
      </c>
      <c r="J8" s="20"/>
    </row>
    <row r="9" customFormat="false" ht="33.95" hidden="false" customHeight="true" outlineLevel="0" collapsed="false">
      <c r="A9" s="13" t="n">
        <f aca="false">'[1]30(금)'!$B$24</f>
        <v>44407</v>
      </c>
      <c r="B9" s="14" t="n">
        <f aca="false">'[1]30(금)'!$D$30</f>
        <v>24.5</v>
      </c>
      <c r="C9" s="15" t="n">
        <f aca="false">'[1]30(금)'!$E$30</f>
        <v>7.545</v>
      </c>
      <c r="D9" s="16" t="n">
        <f aca="false">'[1]30(금)'!$F$30</f>
        <v>162</v>
      </c>
      <c r="E9" s="16" t="n">
        <f aca="false">'[1]30(금)'!$G$30</f>
        <v>83.7647088728</v>
      </c>
      <c r="F9" s="16" t="n">
        <f aca="false">'[1]30(금)'!$H$30</f>
        <v>180</v>
      </c>
      <c r="G9" s="17" t="n">
        <f aca="false">'[1]30(금)'!$J$30</f>
        <v>40.9488</v>
      </c>
      <c r="H9" s="17" t="n">
        <f aca="false">'[1]30(금)'!$K$30</f>
        <v>4.15008</v>
      </c>
      <c r="I9" s="45" t="n">
        <f aca="false">'[1]30(금)'!$L$30</f>
        <v>20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5</v>
      </c>
      <c r="C10" s="24" t="n">
        <f aca="false">MAX(C5:C9)</f>
        <v>7.55</v>
      </c>
      <c r="D10" s="25" t="n">
        <f aca="false">MAX(D5:D9)</f>
        <v>192.375</v>
      </c>
      <c r="E10" s="25" t="n">
        <f aca="false">MAX(E5:E9)</f>
        <v>83.7647088728</v>
      </c>
      <c r="F10" s="25" t="n">
        <f aca="false">MAX(F5:F9)</f>
        <v>183.333333333333</v>
      </c>
      <c r="G10" s="26" t="n">
        <f aca="false">MAX(G5:G9)</f>
        <v>51.6192</v>
      </c>
      <c r="H10" s="26" t="n">
        <f aca="false">MAX(H5:H9)</f>
        <v>4.60128</v>
      </c>
      <c r="I10" s="27" t="n">
        <f aca="false">MAX(I5:I9)</f>
        <v>20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45</v>
      </c>
      <c r="C11" s="31" t="n">
        <f aca="false">MIN(C5:C9)</f>
        <v>7.24</v>
      </c>
      <c r="D11" s="32" t="n">
        <f aca="false">MIN(D5:D9)</f>
        <v>153.75</v>
      </c>
      <c r="E11" s="32" t="n">
        <f aca="false">MIN(E5:E9)</f>
        <v>43.295181848552</v>
      </c>
      <c r="F11" s="32" t="n">
        <f aca="false">MIN(F5:F9)</f>
        <v>150</v>
      </c>
      <c r="G11" s="33" t="n">
        <f aca="false">MIN(G5:G9)</f>
        <v>32.8488</v>
      </c>
      <c r="H11" s="33" t="n">
        <f aca="false">MIN(H5:H9)</f>
        <v>3.01248</v>
      </c>
      <c r="I11" s="34" t="n">
        <f aca="false">MIN(I5:I9)</f>
        <v>16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05</v>
      </c>
      <c r="C12" s="37" t="n">
        <f aca="false">AVERAGE(C5:C9)</f>
        <v>7.456</v>
      </c>
      <c r="D12" s="38" t="n">
        <f aca="false">AVERAGE(D5:D9)</f>
        <v>166.275</v>
      </c>
      <c r="E12" s="38" t="n">
        <f aca="false">AVERAGE(E5:E9)</f>
        <v>60.1487445312776</v>
      </c>
      <c r="F12" s="38" t="n">
        <f aca="false">AVERAGE(F5:F9)</f>
        <v>170</v>
      </c>
      <c r="G12" s="39" t="n">
        <f aca="false">AVERAGE(G5:G9)</f>
        <v>42.27504</v>
      </c>
      <c r="H12" s="39" t="n">
        <f aca="false">AVERAGE(H5:H9)</f>
        <v>4.077696</v>
      </c>
      <c r="I12" s="40" t="n">
        <f aca="false">AVERAGE(I5:I9)</f>
        <v>17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2(금)'!$B$24</f>
        <v>44379</v>
      </c>
      <c r="B15" s="86" t="n">
        <f aca="false">'[1]2(금)'!$D$60</f>
        <v>21.45</v>
      </c>
      <c r="C15" s="125" t="n">
        <f aca="false">'[1]2(금)'!$E$60</f>
        <v>6.875</v>
      </c>
      <c r="D15" s="126" t="n">
        <f aca="false">'[1]2(금)'!$F$60</f>
        <v>4.21</v>
      </c>
      <c r="E15" s="126" t="n">
        <f aca="false">'[1]2(금)'!$G$60</f>
        <v>7.203840776232</v>
      </c>
      <c r="F15" s="126" t="n">
        <f aca="false">'[1]2(금)'!$H$60</f>
        <v>3.20000000000002</v>
      </c>
      <c r="G15" s="127" t="n">
        <f aca="false">'[1]2(금)'!$J$60</f>
        <v>11.28096</v>
      </c>
      <c r="H15" s="127" t="n">
        <f aca="false">'[1]2(금)'!$K$60</f>
        <v>1.089696</v>
      </c>
      <c r="I15" s="128" t="n">
        <f aca="false">'[1]2(금)'!$L$60</f>
        <v>15</v>
      </c>
      <c r="J15" s="135" t="n">
        <f aca="false">'[1]2(금)'!$C$60</f>
        <v>24.9857142857143</v>
      </c>
    </row>
    <row r="16" customFormat="false" ht="33.95" hidden="false" customHeight="true" outlineLevel="0" collapsed="false">
      <c r="A16" s="131" t="n">
        <f aca="false">'[1]9(금)'!$B$24</f>
        <v>44386</v>
      </c>
      <c r="B16" s="14" t="n">
        <f aca="false">'[1]9(금)'!$D$60</f>
        <v>21.95</v>
      </c>
      <c r="C16" s="132" t="n">
        <f aca="false">'[1]9(금)'!$E$60</f>
        <v>6.895</v>
      </c>
      <c r="D16" s="129" t="n">
        <f aca="false">'[1]9(금)'!$F$60</f>
        <v>1.5</v>
      </c>
      <c r="E16" s="129" t="n">
        <f aca="false">'[1]9(금)'!$G$60</f>
        <v>4.651099285168</v>
      </c>
      <c r="F16" s="129" t="n">
        <f aca="false">'[1]9(금)'!$H$60</f>
        <v>2</v>
      </c>
      <c r="G16" s="133" t="n">
        <f aca="false">'[1]9(금)'!$J$60</f>
        <v>9.6816</v>
      </c>
      <c r="H16" s="133" t="n">
        <f aca="false">'[1]9(금)'!$K$60</f>
        <v>0.840864</v>
      </c>
      <c r="I16" s="134" t="n">
        <f aca="false">'[1]9(금)'!$L$60</f>
        <v>12</v>
      </c>
      <c r="J16" s="136" t="n">
        <f aca="false">'[1]9(금)'!$C$60</f>
        <v>65</v>
      </c>
    </row>
    <row r="17" customFormat="false" ht="33.95" hidden="false" customHeight="true" outlineLevel="0" collapsed="false">
      <c r="A17" s="13" t="n">
        <f aca="false">'[1]16(금)'!$B$24</f>
        <v>44393</v>
      </c>
      <c r="B17" s="14" t="n">
        <f aca="false">'[1]16(금)'!$D$60</f>
        <v>24.1</v>
      </c>
      <c r="C17" s="15" t="n">
        <f aca="false">'[1]16(금)'!$E$60</f>
        <v>6.895</v>
      </c>
      <c r="D17" s="129" t="n">
        <f aca="false">'[1]16(금)'!$F$60</f>
        <v>3.1</v>
      </c>
      <c r="E17" s="16" t="n">
        <f aca="false">'[1]16(금)'!$G$60</f>
        <v>4.98995223318</v>
      </c>
      <c r="F17" s="16" t="n">
        <f aca="false">'[1]16(금)'!$H$60</f>
        <v>3.40000000000001</v>
      </c>
      <c r="G17" s="17" t="n">
        <f aca="false">'[1]16(금)'!$J$60</f>
        <v>11.0328</v>
      </c>
      <c r="H17" s="17" t="n">
        <f aca="false">'[1]16(금)'!$K$60</f>
        <v>0.852768</v>
      </c>
      <c r="I17" s="45" t="n">
        <f aca="false">'[1]16(금)'!$L$60</f>
        <v>17</v>
      </c>
      <c r="J17" s="46" t="n">
        <f aca="false">'[1]16(금)'!$C$60</f>
        <v>37.6857142857143</v>
      </c>
    </row>
    <row r="18" customFormat="false" ht="33.95" hidden="false" customHeight="true" outlineLevel="0" collapsed="false">
      <c r="A18" s="13" t="n">
        <f aca="false">'[1]23(금)'!$B$24</f>
        <v>44400</v>
      </c>
      <c r="B18" s="14" t="n">
        <f aca="false">'[1]23(금)'!$D$60</f>
        <v>24.15</v>
      </c>
      <c r="C18" s="15" t="n">
        <f aca="false">'[1]23(금)'!$E$60</f>
        <v>6.655</v>
      </c>
      <c r="D18" s="16" t="n">
        <f aca="false">'[1]23(금)'!$F$60</f>
        <v>3</v>
      </c>
      <c r="E18" s="16" t="n">
        <f aca="false">'[1]23(금)'!$G$60</f>
        <v>4.647363133172</v>
      </c>
      <c r="F18" s="16" t="n">
        <f aca="false">'[1]23(금)'!$H$60</f>
        <v>3</v>
      </c>
      <c r="G18" s="17" t="n">
        <f aca="false">'[1]23(금)'!$J$60</f>
        <v>8.57376</v>
      </c>
      <c r="H18" s="17" t="n">
        <f aca="false">'[1]23(금)'!$K$60</f>
        <v>0.884352</v>
      </c>
      <c r="I18" s="45" t="n">
        <f aca="false">'[1]23(금)'!$L$60</f>
        <v>17</v>
      </c>
      <c r="J18" s="46" t="n">
        <f aca="false">'[1]23(금)'!$C$60</f>
        <v>33.9428571428571</v>
      </c>
    </row>
    <row r="19" customFormat="false" ht="33.95" hidden="false" customHeight="true" outlineLevel="0" collapsed="false">
      <c r="A19" s="47" t="n">
        <f aca="false">'[1]30(금)'!$B$24</f>
        <v>44407</v>
      </c>
      <c r="B19" s="48" t="n">
        <f aca="false">'[1]30(금)'!$D$60</f>
        <v>24.9</v>
      </c>
      <c r="C19" s="49" t="n">
        <f aca="false">'[1]30(금)'!$E$60</f>
        <v>6.825</v>
      </c>
      <c r="D19" s="50" t="n">
        <f aca="false">'[1]30(금)'!$F$60</f>
        <v>3</v>
      </c>
      <c r="E19" s="50" t="n">
        <f aca="false">'[1]30(금)'!$G$60</f>
        <v>2.535105686664</v>
      </c>
      <c r="F19" s="50" t="n">
        <f aca="false">'[1]30(금)'!$H$60</f>
        <v>3.20000000000002</v>
      </c>
      <c r="G19" s="51" t="n">
        <f aca="false">'[1]30(금)'!$J$60</f>
        <v>6.216</v>
      </c>
      <c r="H19" s="51" t="n">
        <f aca="false">'[1]30(금)'!$K$60</f>
        <v>0.71904</v>
      </c>
      <c r="I19" s="52" t="n">
        <f aca="false">'[1]30(금)'!$L$60</f>
        <v>16</v>
      </c>
      <c r="J19" s="53" t="n">
        <f aca="false">'[1]30(금)'!$C$60</f>
        <v>28.9571428571429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24.9</v>
      </c>
      <c r="C20" s="56" t="n">
        <f aca="false">MAX(C15:C19)</f>
        <v>6.895</v>
      </c>
      <c r="D20" s="57" t="n">
        <f aca="false">MAX(D15:D19)</f>
        <v>4.21</v>
      </c>
      <c r="E20" s="57" t="n">
        <f aca="false">MAX(E15:E19)</f>
        <v>7.203840776232</v>
      </c>
      <c r="F20" s="57" t="n">
        <f aca="false">MAX(F15:F19)</f>
        <v>3.40000000000001</v>
      </c>
      <c r="G20" s="58" t="n">
        <f aca="false">MAX(G15:G19)</f>
        <v>11.28096</v>
      </c>
      <c r="H20" s="58" t="n">
        <f aca="false">MAX(H15:H19)</f>
        <v>1.089696</v>
      </c>
      <c r="I20" s="59" t="n">
        <f aca="false">MAX(I15:I19)</f>
        <v>17</v>
      </c>
      <c r="J20" s="60" t="n">
        <f aca="false">MAX(J15:J19)</f>
        <v>65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45</v>
      </c>
      <c r="C21" s="31" t="n">
        <f aca="false">MIN(C15:C19)</f>
        <v>6.655</v>
      </c>
      <c r="D21" s="32" t="n">
        <f aca="false">MIN(D15:D19)</f>
        <v>1.5</v>
      </c>
      <c r="E21" s="32" t="n">
        <f aca="false">MIN(E15:E19)</f>
        <v>2.535105686664</v>
      </c>
      <c r="F21" s="32" t="n">
        <f aca="false">MIN(F15:F19)</f>
        <v>2</v>
      </c>
      <c r="G21" s="33" t="n">
        <f aca="false">MIN(G15:G19)</f>
        <v>6.216</v>
      </c>
      <c r="H21" s="33" t="n">
        <f aca="false">MIN(H15:H19)</f>
        <v>0.71904</v>
      </c>
      <c r="I21" s="61" t="n">
        <f aca="false">MIN(I15:I19)</f>
        <v>12</v>
      </c>
      <c r="J21" s="62" t="n">
        <f aca="false">MIN(J15:J19)</f>
        <v>24.985714285714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31</v>
      </c>
      <c r="C22" s="64" t="n">
        <f aca="false">AVERAGE(C15:C19)</f>
        <v>6.829</v>
      </c>
      <c r="D22" s="65" t="n">
        <f aca="false">AVERAGE(D15:D19)</f>
        <v>2.962</v>
      </c>
      <c r="E22" s="65" t="n">
        <f aca="false">AVERAGE(E15:E19)</f>
        <v>4.8054722228832</v>
      </c>
      <c r="F22" s="65" t="n">
        <f aca="false">AVERAGE(F15:F19)</f>
        <v>2.96000000000001</v>
      </c>
      <c r="G22" s="66" t="n">
        <f aca="false">AVERAGE(G15:G19)</f>
        <v>9.357024</v>
      </c>
      <c r="H22" s="66" t="n">
        <f aca="false">AVERAGE(H15:H19)</f>
        <v>0.877344</v>
      </c>
      <c r="I22" s="67" t="n">
        <f aca="false">AVERAGE(I15:I19)</f>
        <v>15.4</v>
      </c>
      <c r="J22" s="68" t="n">
        <f aca="false">AVERAGE(J15:J19)</f>
        <v>38.1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Q8" activeCellId="0" sqref="P8:Q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7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2(금)'!$B$24</f>
        <v>44379</v>
      </c>
      <c r="B5" s="86" t="n">
        <f aca="false">'[1]2(금)'!$D$24</f>
        <v>21.45</v>
      </c>
      <c r="C5" s="125" t="n">
        <f aca="false">'[1]2(금)'!$E$32</f>
        <v>7.495</v>
      </c>
      <c r="D5" s="126" t="n">
        <f aca="false">'[1]2(금)'!$F$32</f>
        <v>182.1</v>
      </c>
      <c r="E5" s="126" t="n">
        <f aca="false">'[1]2(금)'!$G$32</f>
        <v>67.904764259608</v>
      </c>
      <c r="F5" s="126" t="n">
        <f aca="false">'[1]2(금)'!$H$32</f>
        <v>180</v>
      </c>
      <c r="G5" s="127" t="n">
        <f aca="false">'[1]2(금)'!$J$32</f>
        <v>39.3192</v>
      </c>
      <c r="H5" s="127" t="n">
        <f aca="false">'[1]2(금)'!$K$32</f>
        <v>3.90432</v>
      </c>
      <c r="I5" s="128" t="n">
        <f aca="false">'[1]2(금)'!$L$32</f>
        <v>190000</v>
      </c>
      <c r="J5" s="19"/>
    </row>
    <row r="6" customFormat="false" ht="33.95" hidden="false" customHeight="true" outlineLevel="0" collapsed="false">
      <c r="A6" s="131" t="n">
        <f aca="false">'[1]9(금)'!$B$24</f>
        <v>44386</v>
      </c>
      <c r="B6" s="14" t="n">
        <f aca="false">'[1]9(금)'!$D$32</f>
        <v>21.8</v>
      </c>
      <c r="C6" s="132" t="n">
        <f aca="false">'[1]9(금)'!$E$32</f>
        <v>7.275</v>
      </c>
      <c r="D6" s="129" t="n">
        <f aca="false">'[1]9(금)'!$F$32</f>
        <v>146.7</v>
      </c>
      <c r="E6" s="129" t="n">
        <f aca="false">'[1]9(금)'!$G$32</f>
        <v>36.492835860352</v>
      </c>
      <c r="F6" s="129" t="n">
        <f aca="false">'[1]9(금)'!$H$32</f>
        <v>143.333333333334</v>
      </c>
      <c r="G6" s="133" t="n">
        <f aca="false">'[1]9(금)'!$J$32</f>
        <v>35.472</v>
      </c>
      <c r="H6" s="133" t="n">
        <f aca="false">'[1]9(금)'!$K$32</f>
        <v>3.06624</v>
      </c>
      <c r="I6" s="134" t="n">
        <f aca="false">'[1]9(금)'!$L$32</f>
        <v>18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6(금)'!$B$24</f>
        <v>44393</v>
      </c>
      <c r="B7" s="14" t="n">
        <f aca="false">'[1]16(금)'!$D$32</f>
        <v>23.7</v>
      </c>
      <c r="C7" s="15" t="n">
        <f aca="false">'[1]16(금)'!$E$32</f>
        <v>7.515</v>
      </c>
      <c r="D7" s="129" t="n">
        <f aca="false">'[1]16(금)'!$F$32</f>
        <v>173.7</v>
      </c>
      <c r="E7" s="16" t="n">
        <f aca="false">'[1]16(금)'!$G$32</f>
        <v>37.96077982416</v>
      </c>
      <c r="F7" s="16" t="n">
        <f aca="false">'[1]16(금)'!$H$32</f>
        <v>193.333333333334</v>
      </c>
      <c r="G7" s="17" t="n">
        <f aca="false">'[1]16(금)'!$J$32</f>
        <v>42.96</v>
      </c>
      <c r="H7" s="17" t="n">
        <f aca="false">'[1]16(금)'!$K$32</f>
        <v>3.372</v>
      </c>
      <c r="I7" s="45" t="n">
        <f aca="false">'[1]16(금)'!$L$32</f>
        <v>180000</v>
      </c>
      <c r="J7" s="20"/>
    </row>
    <row r="8" customFormat="false" ht="33.95" hidden="false" customHeight="true" outlineLevel="0" collapsed="false">
      <c r="A8" s="13" t="n">
        <f aca="false">'[1]23(금)'!$B$24</f>
        <v>44400</v>
      </c>
      <c r="B8" s="14" t="n">
        <f aca="false">'[1]23(금)'!$D$32</f>
        <v>23.7</v>
      </c>
      <c r="C8" s="15" t="n">
        <f aca="false">'[1]23(금)'!$E$32</f>
        <v>7.27</v>
      </c>
      <c r="D8" s="16" t="n">
        <f aca="false">'[1]23(금)'!$F$32</f>
        <v>173.7</v>
      </c>
      <c r="E8" s="16" t="n">
        <f aca="false">'[1]23(금)'!$G$32</f>
        <v>82.819794957684</v>
      </c>
      <c r="F8" s="16" t="n">
        <f aca="false">'[1]23(금)'!$H$32</f>
        <v>170</v>
      </c>
      <c r="G8" s="17" t="n">
        <f aca="false">'[1]23(금)'!$J$32</f>
        <v>41.0928</v>
      </c>
      <c r="H8" s="17" t="n">
        <f aca="false">'[1]23(금)'!$K$32</f>
        <v>3.67824</v>
      </c>
      <c r="I8" s="45" t="n">
        <f aca="false">'[1]23(금)'!$L$32</f>
        <v>180000</v>
      </c>
      <c r="J8" s="20"/>
    </row>
    <row r="9" customFormat="false" ht="33.95" hidden="false" customHeight="true" outlineLevel="0" collapsed="false">
      <c r="A9" s="13" t="n">
        <f aca="false">'[1]30(금)'!$B$24</f>
        <v>44407</v>
      </c>
      <c r="B9" s="14" t="n">
        <f aca="false">'[1]30(금)'!$D$32</f>
        <v>24.55</v>
      </c>
      <c r="C9" s="15" t="n">
        <f aca="false">'[1]30(금)'!$E$32</f>
        <v>7.485</v>
      </c>
      <c r="D9" s="16" t="n">
        <f aca="false">'[1]30(금)'!$F$32</f>
        <v>158.4</v>
      </c>
      <c r="E9" s="16" t="n">
        <f aca="false">'[1]30(금)'!$G$32</f>
        <v>52.477728781792</v>
      </c>
      <c r="F9" s="16" t="n">
        <f aca="false">'[1]30(금)'!$H$32</f>
        <v>180</v>
      </c>
      <c r="G9" s="17" t="n">
        <f aca="false">'[1]30(금)'!$J$32</f>
        <v>41.772</v>
      </c>
      <c r="H9" s="17" t="n">
        <f aca="false">'[1]30(금)'!$K$32</f>
        <v>4.32864</v>
      </c>
      <c r="I9" s="45" t="n">
        <f aca="false">'[1]30(금)'!$L$32</f>
        <v>20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55</v>
      </c>
      <c r="C10" s="24" t="n">
        <f aca="false">MAX(C5:C9)</f>
        <v>7.515</v>
      </c>
      <c r="D10" s="25" t="n">
        <f aca="false">MAX(D5:D9)</f>
        <v>182.1</v>
      </c>
      <c r="E10" s="25" t="n">
        <f aca="false">MAX(E5:E9)</f>
        <v>82.819794957684</v>
      </c>
      <c r="F10" s="25" t="n">
        <f aca="false">MAX(F5:F9)</f>
        <v>193.333333333334</v>
      </c>
      <c r="G10" s="26" t="n">
        <f aca="false">MAX(G5:G9)</f>
        <v>42.96</v>
      </c>
      <c r="H10" s="26" t="n">
        <f aca="false">MAX(H5:H9)</f>
        <v>4.32864</v>
      </c>
      <c r="I10" s="27" t="n">
        <f aca="false">MAX(I5:I9)</f>
        <v>20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45</v>
      </c>
      <c r="C11" s="31" t="n">
        <f aca="false">MIN(C5:C9)</f>
        <v>7.27</v>
      </c>
      <c r="D11" s="32" t="n">
        <f aca="false">MIN(D5:D9)</f>
        <v>146.7</v>
      </c>
      <c r="E11" s="32" t="n">
        <f aca="false">MIN(E5:E9)</f>
        <v>36.492835860352</v>
      </c>
      <c r="F11" s="32" t="n">
        <f aca="false">MIN(F5:F9)</f>
        <v>143.333333333334</v>
      </c>
      <c r="G11" s="33" t="n">
        <f aca="false">MIN(G5:G9)</f>
        <v>35.472</v>
      </c>
      <c r="H11" s="33" t="n">
        <f aca="false">MIN(H5:H9)</f>
        <v>3.06624</v>
      </c>
      <c r="I11" s="34" t="n">
        <f aca="false">MIN(I5:I9)</f>
        <v>18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04</v>
      </c>
      <c r="C12" s="37" t="n">
        <f aca="false">AVERAGE(C5:C9)</f>
        <v>7.408</v>
      </c>
      <c r="D12" s="38" t="n">
        <f aca="false">AVERAGE(D5:D9)</f>
        <v>166.92</v>
      </c>
      <c r="E12" s="38" t="n">
        <f aca="false">AVERAGE(E5:E9)</f>
        <v>55.5311807367192</v>
      </c>
      <c r="F12" s="38" t="n">
        <f aca="false">AVERAGE(F5:F9)</f>
        <v>173.333333333333</v>
      </c>
      <c r="G12" s="39" t="n">
        <f aca="false">AVERAGE(G5:G9)</f>
        <v>40.1232</v>
      </c>
      <c r="H12" s="39" t="n">
        <f aca="false">AVERAGE(H5:H9)</f>
        <v>3.669888</v>
      </c>
      <c r="I12" s="40" t="n">
        <f aca="false">AVERAGE(I5:I9)</f>
        <v>186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2(금)'!$B$24</f>
        <v>44379</v>
      </c>
      <c r="B15" s="86" t="n">
        <f aca="false">'[1]2(금)'!$D$62</f>
        <v>21.35</v>
      </c>
      <c r="C15" s="125" t="n">
        <f aca="false">'[1]2(금)'!$E$62</f>
        <v>6.725</v>
      </c>
      <c r="D15" s="126" t="n">
        <f aca="false">'[1]2(금)'!$F$62</f>
        <v>2.13</v>
      </c>
      <c r="E15" s="126" t="n">
        <f aca="false">'[1]2(금)'!$G$62</f>
        <v>6.120827357552</v>
      </c>
      <c r="F15" s="126" t="n">
        <f aca="false">'[1]2(금)'!$H$62</f>
        <v>1.79999999999998</v>
      </c>
      <c r="G15" s="127" t="n">
        <f aca="false">'[1]2(금)'!$J$62</f>
        <v>7.55664</v>
      </c>
      <c r="H15" s="127" t="n">
        <f aca="false">'[1]2(금)'!$K$62</f>
        <v>0.81744</v>
      </c>
      <c r="I15" s="128" t="n">
        <f aca="false">'[1]2(금)'!$L$62</f>
        <v>15</v>
      </c>
      <c r="J15" s="135" t="n">
        <f aca="false">'[1]2(금)'!$C$62</f>
        <v>28.4285714285714</v>
      </c>
    </row>
    <row r="16" customFormat="false" ht="33.95" hidden="false" customHeight="true" outlineLevel="0" collapsed="false">
      <c r="A16" s="131" t="n">
        <f aca="false">'[1]9(금)'!$B$24</f>
        <v>44386</v>
      </c>
      <c r="B16" s="14" t="n">
        <f aca="false">'[1]9(금)'!$D$62</f>
        <v>21.85</v>
      </c>
      <c r="C16" s="132" t="n">
        <f aca="false">'[1]9(금)'!$E$62</f>
        <v>6.935</v>
      </c>
      <c r="D16" s="129" t="n">
        <f aca="false">'[1]9(금)'!$F$62</f>
        <v>1.26</v>
      </c>
      <c r="E16" s="129" t="n">
        <f aca="false">'[1]9(금)'!$G$62</f>
        <v>4.4320155946</v>
      </c>
      <c r="F16" s="129" t="n">
        <f aca="false">'[1]9(금)'!$H$62</f>
        <v>1.40000000000001</v>
      </c>
      <c r="G16" s="133" t="n">
        <f aca="false">'[1]9(금)'!$J$62</f>
        <v>6.72048</v>
      </c>
      <c r="H16" s="133" t="n">
        <f aca="false">'[1]9(금)'!$K$62</f>
        <v>0.74832</v>
      </c>
      <c r="I16" s="134" t="n">
        <f aca="false">'[1]9(금)'!$L$62</f>
        <v>12</v>
      </c>
      <c r="J16" s="136" t="n">
        <f aca="false">'[1]9(금)'!$C$62</f>
        <v>63.8571428571429</v>
      </c>
    </row>
    <row r="17" customFormat="false" ht="33.95" hidden="false" customHeight="true" outlineLevel="0" collapsed="false">
      <c r="A17" s="13" t="n">
        <f aca="false">'[1]16(금)'!$B$24</f>
        <v>44393</v>
      </c>
      <c r="B17" s="14" t="n">
        <f aca="false">'[1]16(금)'!$D$62</f>
        <v>24.25</v>
      </c>
      <c r="C17" s="15" t="n">
        <f aca="false">'[1]16(금)'!$E$62</f>
        <v>6.935</v>
      </c>
      <c r="D17" s="129" t="n">
        <f aca="false">'[1]16(금)'!$F$62</f>
        <v>2.5</v>
      </c>
      <c r="E17" s="16" t="n">
        <f aca="false">'[1]16(금)'!$G$62</f>
        <v>3.58744028555</v>
      </c>
      <c r="F17" s="16" t="n">
        <f aca="false">'[1]16(금)'!$H$62</f>
        <v>3</v>
      </c>
      <c r="G17" s="17" t="n">
        <f aca="false">'[1]16(금)'!$J$62</f>
        <v>6.25008</v>
      </c>
      <c r="H17" s="17" t="n">
        <f aca="false">'[1]16(금)'!$K$62</f>
        <v>0.681984</v>
      </c>
      <c r="I17" s="45" t="n">
        <f aca="false">'[1]16(금)'!$L$62</f>
        <v>9</v>
      </c>
      <c r="J17" s="46" t="n">
        <f aca="false">'[1]16(금)'!$C$62</f>
        <v>58</v>
      </c>
    </row>
    <row r="18" customFormat="false" ht="33.95" hidden="false" customHeight="true" outlineLevel="0" collapsed="false">
      <c r="A18" s="13" t="n">
        <f aca="false">'[1]23(금)'!$B$24</f>
        <v>44400</v>
      </c>
      <c r="B18" s="14" t="n">
        <f aca="false">'[1]23(금)'!$D$62</f>
        <v>24.15</v>
      </c>
      <c r="C18" s="15" t="n">
        <f aca="false">'[1]23(금)'!$E$62</f>
        <v>6.955</v>
      </c>
      <c r="D18" s="16" t="n">
        <f aca="false">'[1]23(금)'!$F$62</f>
        <v>2.2</v>
      </c>
      <c r="E18" s="16" t="n">
        <f aca="false">'[1]23(금)'!$G$62</f>
        <v>3.98953740596</v>
      </c>
      <c r="F18" s="16" t="n">
        <f aca="false">'[1]23(금)'!$H$62</f>
        <v>2.19999999999999</v>
      </c>
      <c r="G18" s="17" t="n">
        <f aca="false">'[1]23(금)'!$J$62</f>
        <v>6.06672</v>
      </c>
      <c r="H18" s="17" t="n">
        <f aca="false">'[1]23(금)'!$K$62</f>
        <v>0.667968</v>
      </c>
      <c r="I18" s="45" t="n">
        <f aca="false">'[1]23(금)'!$L$62</f>
        <v>9</v>
      </c>
      <c r="J18" s="46" t="n">
        <f aca="false">'[1]23(금)'!$C$62</f>
        <v>35</v>
      </c>
    </row>
    <row r="19" customFormat="false" ht="33.95" hidden="false" customHeight="true" outlineLevel="0" collapsed="false">
      <c r="A19" s="47" t="n">
        <f aca="false">'[1]30(금)'!$B$24</f>
        <v>44407</v>
      </c>
      <c r="B19" s="48" t="n">
        <f aca="false">'[1]30(금)'!$D$62</f>
        <v>24.9</v>
      </c>
      <c r="C19" s="49" t="n">
        <f aca="false">'[1]30(금)'!$E$62</f>
        <v>6.975</v>
      </c>
      <c r="D19" s="50" t="n">
        <f aca="false">'[1]30(금)'!$F$62</f>
        <v>2.3</v>
      </c>
      <c r="E19" s="50" t="n">
        <f aca="false">'[1]30(금)'!$G$62</f>
        <v>4.157946007238</v>
      </c>
      <c r="F19" s="50" t="n">
        <f aca="false">'[1]30(금)'!$H$62</f>
        <v>2.60000000000002</v>
      </c>
      <c r="G19" s="51" t="n">
        <f aca="false">'[1]30(금)'!$J$62</f>
        <v>8.71584</v>
      </c>
      <c r="H19" s="51" t="n">
        <f aca="false">'[1]30(금)'!$K$62</f>
        <v>0.607392</v>
      </c>
      <c r="I19" s="52" t="n">
        <f aca="false">'[1]30(금)'!$L$62</f>
        <v>7.5</v>
      </c>
      <c r="J19" s="53" t="n">
        <f aca="false">'[1]30(금)'!$C$62</f>
        <v>35.2857142857143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24.9</v>
      </c>
      <c r="C20" s="56" t="n">
        <f aca="false">MAX(C15:C19)</f>
        <v>6.975</v>
      </c>
      <c r="D20" s="57" t="n">
        <f aca="false">MAX(D15:D19)</f>
        <v>2.5</v>
      </c>
      <c r="E20" s="57" t="n">
        <f aca="false">MAX(E15:E19)</f>
        <v>6.120827357552</v>
      </c>
      <c r="F20" s="57" t="n">
        <f aca="false">MAX(F15:F19)</f>
        <v>3</v>
      </c>
      <c r="G20" s="58" t="n">
        <f aca="false">MAX(G15:G19)</f>
        <v>8.71584</v>
      </c>
      <c r="H20" s="58" t="n">
        <f aca="false">MAX(H15:H19)</f>
        <v>0.81744</v>
      </c>
      <c r="I20" s="59" t="n">
        <f aca="false">MAX(I15:I19)</f>
        <v>15</v>
      </c>
      <c r="J20" s="60" t="n">
        <f aca="false">MAX(J15:J19)</f>
        <v>63.8571428571429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35</v>
      </c>
      <c r="C21" s="31" t="n">
        <f aca="false">MIN(C15:C19)</f>
        <v>6.725</v>
      </c>
      <c r="D21" s="32" t="n">
        <f aca="false">MIN(D15:D19)</f>
        <v>1.26</v>
      </c>
      <c r="E21" s="32" t="n">
        <f aca="false">MIN(E15:E19)</f>
        <v>3.58744028555</v>
      </c>
      <c r="F21" s="32" t="n">
        <f aca="false">MIN(F15:F19)</f>
        <v>1.40000000000001</v>
      </c>
      <c r="G21" s="33" t="n">
        <f aca="false">MIN(G15:G19)</f>
        <v>6.06672</v>
      </c>
      <c r="H21" s="33" t="n">
        <f aca="false">MIN(H15:H19)</f>
        <v>0.607392</v>
      </c>
      <c r="I21" s="61" t="n">
        <f aca="false">MIN(I15:I19)</f>
        <v>7.5</v>
      </c>
      <c r="J21" s="62" t="n">
        <f aca="false">MIN(J15:J19)</f>
        <v>28.4285714285714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3</v>
      </c>
      <c r="C22" s="64" t="n">
        <f aca="false">AVERAGE(C15:C19)</f>
        <v>6.905</v>
      </c>
      <c r="D22" s="65" t="n">
        <f aca="false">AVERAGE(D15:D19)</f>
        <v>2.078</v>
      </c>
      <c r="E22" s="65" t="n">
        <f aca="false">AVERAGE(E15:E19)</f>
        <v>4.45755333018</v>
      </c>
      <c r="F22" s="65" t="n">
        <f aca="false">AVERAGE(F15:F19)</f>
        <v>2.2</v>
      </c>
      <c r="G22" s="66" t="n">
        <f aca="false">AVERAGE(G15:G19)</f>
        <v>7.061952</v>
      </c>
      <c r="H22" s="66" t="n">
        <f aca="false">AVERAGE(H15:H19)</f>
        <v>0.7046208</v>
      </c>
      <c r="I22" s="67" t="n">
        <f aca="false">AVERAGE(I15:I19)</f>
        <v>10.5</v>
      </c>
      <c r="J22" s="68" t="n">
        <f aca="false">AVERAGE(J15:J19)</f>
        <v>44.1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8" activeCellId="0" sqref="P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8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9(금)'!$B$12</f>
        <v>44384</v>
      </c>
      <c r="B5" s="14" t="n">
        <f aca="false">'[1]9(금)'!$D$12</f>
        <v>21.45</v>
      </c>
      <c r="C5" s="15" t="n">
        <f aca="false">'[1]9(금)'!$E$13</f>
        <v>7.345</v>
      </c>
      <c r="D5" s="16" t="n">
        <f aca="false">'[1]9(금)'!$F$13</f>
        <v>108</v>
      </c>
      <c r="E5" s="16" t="n">
        <f aca="false">'[1]9(금)'!$G$13</f>
        <v>35.829505665792</v>
      </c>
      <c r="F5" s="16" t="n">
        <f aca="false">'[1]9(금)'!$H$13</f>
        <v>140</v>
      </c>
      <c r="G5" s="17" t="n">
        <f aca="false">'[1]9(금)'!$J$13</f>
        <v>28.5024</v>
      </c>
      <c r="H5" s="17" t="n">
        <f aca="false">'[1]9(금)'!$K$13</f>
        <v>2.90832</v>
      </c>
      <c r="I5" s="18" t="n">
        <f aca="false">'[1]9(금)'!$L$13</f>
        <v>160000</v>
      </c>
      <c r="J5" s="19"/>
    </row>
    <row r="6" customFormat="false" ht="33.95" hidden="false" customHeight="true" outlineLevel="0" collapsed="false">
      <c r="A6" s="13" t="n">
        <f aca="false">'[1]16(금)'!$B$12</f>
        <v>44391</v>
      </c>
      <c r="B6" s="14" t="n">
        <f aca="false">'[1]16(금)'!$D$13</f>
        <v>22.25</v>
      </c>
      <c r="C6" s="15" t="n">
        <f aca="false">'[1]16(금)'!$E$13</f>
        <v>7.4</v>
      </c>
      <c r="D6" s="16" t="n">
        <f aca="false">'[1]16(금)'!$F$13</f>
        <v>108.75</v>
      </c>
      <c r="E6" s="16" t="n">
        <f aca="false">'[1]16(금)'!$G$13</f>
        <v>54.588095780944</v>
      </c>
      <c r="F6" s="16" t="n">
        <f aca="false">'[1]16(금)'!$H$13</f>
        <v>170</v>
      </c>
      <c r="G6" s="17" t="n">
        <f aca="false">'[1]16(금)'!$J$13</f>
        <v>46.2576</v>
      </c>
      <c r="H6" s="17" t="n">
        <f aca="false">'[1]16(금)'!$K$13</f>
        <v>4.21536</v>
      </c>
      <c r="I6" s="18" t="n">
        <f aca="false">'[1]16(금)'!$L$13</f>
        <v>160000</v>
      </c>
      <c r="J6" s="20"/>
    </row>
    <row r="7" customFormat="false" ht="33.95" hidden="false" customHeight="true" outlineLevel="0" collapsed="false">
      <c r="A7" s="13" t="n">
        <f aca="false">'[1]23(금)'!$B$12</f>
        <v>44398</v>
      </c>
      <c r="B7" s="14" t="n">
        <f aca="false">'[1]23(금)'!$D$13</f>
        <v>23.25</v>
      </c>
      <c r="C7" s="15" t="n">
        <f aca="false">'[1]23(금)'!$E$13</f>
        <v>7.425</v>
      </c>
      <c r="D7" s="16" t="n">
        <f aca="false">'[1]23(금)'!$F$13</f>
        <v>111</v>
      </c>
      <c r="E7" s="16" t="n">
        <f aca="false">'[1]23(금)'!$G$13</f>
        <v>71.776577394976</v>
      </c>
      <c r="F7" s="16" t="n">
        <f aca="false">'[1]23(금)'!$H$13</f>
        <v>120</v>
      </c>
      <c r="G7" s="17" t="n">
        <f aca="false">'[1]23(금)'!$J$13</f>
        <v>36.264</v>
      </c>
      <c r="H7" s="17" t="n">
        <f aca="false">'[1]23(금)'!$K$13</f>
        <v>3.55056</v>
      </c>
      <c r="I7" s="18" t="n">
        <f aca="false">'[1]23(금)'!$L$13</f>
        <v>180000</v>
      </c>
      <c r="J7" s="20"/>
    </row>
    <row r="8" customFormat="false" ht="33.95" hidden="false" customHeight="true" outlineLevel="0" collapsed="false">
      <c r="A8" s="13" t="n">
        <f aca="false">'[1]30(금)'!$B$12</f>
        <v>44405</v>
      </c>
      <c r="B8" s="14" t="n">
        <f aca="false">'[1]30(금)'!$D$13</f>
        <v>24.55</v>
      </c>
      <c r="C8" s="15" t="n">
        <f aca="false">'[1]30(금)'!$E$13</f>
        <v>7.475</v>
      </c>
      <c r="D8" s="16" t="n">
        <f aca="false">'[1]30(금)'!$F$13</f>
        <v>108</v>
      </c>
      <c r="E8" s="16" t="n">
        <f aca="false">'[1]30(금)'!$G$13</f>
        <v>66.42927861826</v>
      </c>
      <c r="F8" s="16" t="n">
        <f aca="false">'[1]30(금)'!$H$13</f>
        <v>106.666666666667</v>
      </c>
      <c r="G8" s="17" t="n">
        <f aca="false">'[1]30(금)'!$J$13</f>
        <v>38.8728</v>
      </c>
      <c r="H8" s="17" t="n">
        <f aca="false">'[1]30(금)'!$K$13</f>
        <v>3.81408</v>
      </c>
      <c r="I8" s="18" t="n">
        <f aca="false">'[1]30(금)'!$L$13</f>
        <v>19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55</v>
      </c>
      <c r="C10" s="24" t="n">
        <f aca="false">MAX(C5:C9)</f>
        <v>7.475</v>
      </c>
      <c r="D10" s="25" t="n">
        <f aca="false">MAX(D5:D9)</f>
        <v>111</v>
      </c>
      <c r="E10" s="25" t="n">
        <f aca="false">MAX(E5:E9)</f>
        <v>71.776577394976</v>
      </c>
      <c r="F10" s="25" t="n">
        <f aca="false">MAX(F5:F9)</f>
        <v>170</v>
      </c>
      <c r="G10" s="26" t="n">
        <f aca="false">MAX(G5:G9)</f>
        <v>46.2576</v>
      </c>
      <c r="H10" s="26" t="n">
        <f aca="false">MAX(H5:H9)</f>
        <v>4.21536</v>
      </c>
      <c r="I10" s="27" t="n">
        <f aca="false">MAX(I5:I9)</f>
        <v>190000</v>
      </c>
      <c r="J10" s="19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45</v>
      </c>
      <c r="C11" s="31" t="n">
        <f aca="false">MIN(C5:C9)</f>
        <v>7.345</v>
      </c>
      <c r="D11" s="32" t="n">
        <f aca="false">MIN(D5:D9)</f>
        <v>108</v>
      </c>
      <c r="E11" s="32" t="n">
        <f aca="false">MIN(E5:E9)</f>
        <v>35.829505665792</v>
      </c>
      <c r="F11" s="32" t="n">
        <f aca="false">MIN(F5:F9)</f>
        <v>106.666666666667</v>
      </c>
      <c r="G11" s="33" t="n">
        <f aca="false">MIN(G5:G9)</f>
        <v>28.5024</v>
      </c>
      <c r="H11" s="33" t="n">
        <f aca="false">MIN(H5:H9)</f>
        <v>2.90832</v>
      </c>
      <c r="I11" s="34" t="n">
        <f aca="false">MIN(I5:I9)</f>
        <v>16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2.875</v>
      </c>
      <c r="C12" s="37" t="n">
        <f aca="false">AVERAGE(C5:C9)</f>
        <v>7.41125</v>
      </c>
      <c r="D12" s="38" t="n">
        <f aca="false">AVERAGE(D5:D9)</f>
        <v>108.9375</v>
      </c>
      <c r="E12" s="38" t="n">
        <f aca="false">AVERAGE(E5:E9)</f>
        <v>57.155864364993</v>
      </c>
      <c r="F12" s="38" t="n">
        <f aca="false">AVERAGE(F5:F9)</f>
        <v>134.166666666667</v>
      </c>
      <c r="G12" s="39" t="n">
        <f aca="false">AVERAGE(G5:G9)</f>
        <v>37.4742</v>
      </c>
      <c r="H12" s="39" t="n">
        <f aca="false">AVERAGE(H5:H9)</f>
        <v>3.62208</v>
      </c>
      <c r="I12" s="40" t="n">
        <f aca="false">AVERAGE(I5:I9)</f>
        <v>17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9(금)'!$B$12</f>
        <v>44384</v>
      </c>
      <c r="B15" s="14" t="n">
        <f aca="false">'[1]9(금)'!$D$43</f>
        <v>21.75</v>
      </c>
      <c r="C15" s="15" t="n">
        <f aca="false">'[1]9(금)'!$E$43</f>
        <v>6.905</v>
      </c>
      <c r="D15" s="16" t="n">
        <f aca="false">'[1]9(금)'!$F$43</f>
        <v>2.46</v>
      </c>
      <c r="E15" s="16" t="n">
        <f aca="false">'[1]9(금)'!$G$43</f>
        <v>4.014747465472</v>
      </c>
      <c r="F15" s="16" t="n">
        <f aca="false">'[1]9(금)'!$H$43</f>
        <v>2.19999999999999</v>
      </c>
      <c r="G15" s="17" t="n">
        <f aca="false">'[1]9(금)'!$J$43</f>
        <v>8.604</v>
      </c>
      <c r="H15" s="17" t="n">
        <f aca="false">'[1]9(금)'!$K$43</f>
        <v>0.619392</v>
      </c>
      <c r="I15" s="45" t="n">
        <f aca="false">'[1]9(금)'!$L$43</f>
        <v>9.5</v>
      </c>
      <c r="J15" s="46" t="n">
        <f aca="false">'[1]9(금)'!$C$43</f>
        <v>33.8571428571429</v>
      </c>
    </row>
    <row r="16" customFormat="false" ht="33.95" hidden="false" customHeight="true" outlineLevel="0" collapsed="false">
      <c r="A16" s="13" t="n">
        <f aca="false">'[1]16(금)'!$B$12</f>
        <v>44391</v>
      </c>
      <c r="B16" s="14" t="n">
        <f aca="false">'[1]16(금)'!$D$43</f>
        <v>22.15</v>
      </c>
      <c r="C16" s="15" t="n">
        <f aca="false">'[1]16(금)'!$E$43</f>
        <v>6.93</v>
      </c>
      <c r="D16" s="16" t="n">
        <f aca="false">'[1]16(금)'!$F$43</f>
        <v>1.5</v>
      </c>
      <c r="E16" s="16" t="n">
        <f aca="false">'[1]16(금)'!$G$43</f>
        <v>5.631693255952</v>
      </c>
      <c r="F16" s="16" t="n">
        <f aca="false">'[1]16(금)'!$H$43</f>
        <v>2.60000000000002</v>
      </c>
      <c r="G16" s="17" t="n">
        <f aca="false">'[1]16(금)'!$J$43</f>
        <v>7.04448</v>
      </c>
      <c r="H16" s="17" t="n">
        <f aca="false">'[1]16(금)'!$K$43</f>
        <v>0.859872</v>
      </c>
      <c r="I16" s="45" t="n">
        <f aca="false">'[1]16(금)'!$L$43</f>
        <v>8.5</v>
      </c>
      <c r="J16" s="46" t="n">
        <f aca="false">'[1]16(금)'!$C$43</f>
        <v>92.5714285714286</v>
      </c>
    </row>
    <row r="17" customFormat="false" ht="33.95" hidden="false" customHeight="true" outlineLevel="0" collapsed="false">
      <c r="A17" s="13" t="n">
        <f aca="false">'[1]23(금)'!$B$12</f>
        <v>44398</v>
      </c>
      <c r="B17" s="14" t="n">
        <f aca="false">'[1]23(금)'!$D$43</f>
        <v>23.3</v>
      </c>
      <c r="C17" s="15" t="n">
        <f aca="false">'[1]23(금)'!$E$43</f>
        <v>6.985</v>
      </c>
      <c r="D17" s="16" t="n">
        <f aca="false">'[1]23(금)'!$F$43</f>
        <v>1.5</v>
      </c>
      <c r="E17" s="16" t="n">
        <f aca="false">'[1]23(금)'!$G$43</f>
        <v>5.223852850176</v>
      </c>
      <c r="F17" s="16" t="n">
        <f aca="false">'[1]23(금)'!$H$43</f>
        <v>1.59999999999999</v>
      </c>
      <c r="G17" s="17" t="n">
        <f aca="false">'[1]23(금)'!$J$43</f>
        <v>6.49632</v>
      </c>
      <c r="H17" s="17" t="n">
        <f aca="false">'[1]23(금)'!$K$43</f>
        <v>0.797472</v>
      </c>
      <c r="I17" s="45" t="n">
        <f aca="false">'[1]23(금)'!$L$43</f>
        <v>9</v>
      </c>
      <c r="J17" s="46" t="n">
        <f aca="false">'[1]23(금)'!$C$43</f>
        <v>30.2857142857143</v>
      </c>
    </row>
    <row r="18" customFormat="false" ht="33.95" hidden="false" customHeight="true" outlineLevel="0" collapsed="false">
      <c r="A18" s="13" t="n">
        <f aca="false">'[1]30(금)'!$B$12</f>
        <v>44405</v>
      </c>
      <c r="B18" s="14" t="n">
        <f aca="false">'[1]30(금)'!$D$43</f>
        <v>24.55</v>
      </c>
      <c r="C18" s="15" t="n">
        <f aca="false">'[1]30(금)'!$E$43</f>
        <v>6.98</v>
      </c>
      <c r="D18" s="16" t="n">
        <f aca="false">'[1]30(금)'!$F$43</f>
        <v>1.3</v>
      </c>
      <c r="E18" s="16" t="n">
        <f aca="false">'[1]30(금)'!$G$43</f>
        <v>20.863509704258</v>
      </c>
      <c r="F18" s="16" t="n">
        <f aca="false">'[1]30(금)'!$H$43</f>
        <v>2.40000000000001</v>
      </c>
      <c r="G18" s="17" t="n">
        <f aca="false">'[1]30(금)'!$J$43</f>
        <v>8.3832</v>
      </c>
      <c r="H18" s="17" t="n">
        <f aca="false">'[1]30(금)'!$K$43</f>
        <v>0.953664</v>
      </c>
      <c r="I18" s="45" t="n">
        <f aca="false">'[1]30(금)'!$L$43</f>
        <v>10</v>
      </c>
      <c r="J18" s="46" t="n">
        <f aca="false">'[1]30(금)'!$C$43</f>
        <v>29.1428571428571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4.55</v>
      </c>
      <c r="C20" s="56" t="n">
        <f aca="false">MAX(C15:C19)</f>
        <v>6.985</v>
      </c>
      <c r="D20" s="57" t="n">
        <f aca="false">MAX(D15:D19)</f>
        <v>2.46</v>
      </c>
      <c r="E20" s="57" t="n">
        <f aca="false">MAX(E15:E19)</f>
        <v>20.863509704258</v>
      </c>
      <c r="F20" s="57" t="n">
        <f aca="false">MAX(F15:F19)</f>
        <v>2.60000000000002</v>
      </c>
      <c r="G20" s="58" t="n">
        <f aca="false">MAX(G15:G19)</f>
        <v>8.604</v>
      </c>
      <c r="H20" s="58" t="n">
        <f aca="false">MAX(H15:H19)</f>
        <v>0.953664</v>
      </c>
      <c r="I20" s="59" t="n">
        <f aca="false">MAX(I15:I19)</f>
        <v>10</v>
      </c>
      <c r="J20" s="60" t="n">
        <f aca="false">MAX(J15:J19)</f>
        <v>92.5714285714286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75</v>
      </c>
      <c r="C21" s="31" t="n">
        <f aca="false">MIN(C15:C19)</f>
        <v>6.905</v>
      </c>
      <c r="D21" s="32" t="n">
        <f aca="false">MIN(D15:D19)</f>
        <v>1.3</v>
      </c>
      <c r="E21" s="32" t="n">
        <f aca="false">MIN(E15:E19)</f>
        <v>4.014747465472</v>
      </c>
      <c r="F21" s="32" t="n">
        <f aca="false">MIN(F15:F19)</f>
        <v>1.59999999999999</v>
      </c>
      <c r="G21" s="33" t="n">
        <f aca="false">MIN(G15:G19)</f>
        <v>6.49632</v>
      </c>
      <c r="H21" s="33" t="n">
        <f aca="false">MIN(H15:H19)</f>
        <v>0.619392</v>
      </c>
      <c r="I21" s="61" t="n">
        <f aca="false">MIN(I15:I19)</f>
        <v>8.5</v>
      </c>
      <c r="J21" s="62" t="n">
        <f aca="false">MIN(J15:J19)</f>
        <v>29.142857142857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2.9375</v>
      </c>
      <c r="C22" s="64" t="n">
        <f aca="false">AVERAGE(C15:C19)</f>
        <v>6.95</v>
      </c>
      <c r="D22" s="65" t="n">
        <f aca="false">AVERAGE(D15:D19)</f>
        <v>1.69</v>
      </c>
      <c r="E22" s="65" t="n">
        <f aca="false">AVERAGE(E15:E19)</f>
        <v>8.9334508189645</v>
      </c>
      <c r="F22" s="65" t="n">
        <f aca="false">AVERAGE(F15:F19)</f>
        <v>2.2</v>
      </c>
      <c r="G22" s="66" t="n">
        <f aca="false">AVERAGE(G15:G19)</f>
        <v>7.632</v>
      </c>
      <c r="H22" s="66" t="n">
        <f aca="false">AVERAGE(H15:H19)</f>
        <v>0.8076</v>
      </c>
      <c r="I22" s="67" t="n">
        <f aca="false">AVERAGE(I15:I19)</f>
        <v>9.25</v>
      </c>
      <c r="J22" s="68" t="n">
        <f aca="false">AVERAGE(J15:J19)</f>
        <v>46.46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8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2(금)'!$B$24</f>
        <v>44379</v>
      </c>
      <c r="B5" s="86" t="n">
        <f aca="false">'[1]2(금)'!$D$24</f>
        <v>21.45</v>
      </c>
      <c r="C5" s="125" t="n">
        <f aca="false">'[1]2(금)'!$E$33</f>
        <v>7.345</v>
      </c>
      <c r="D5" s="126" t="n">
        <f aca="false">'[1]2(금)'!$F$33</f>
        <v>160.875</v>
      </c>
      <c r="E5" s="126" t="n">
        <f aca="false">'[1]2(금)'!$G$33</f>
        <v>53.409743060408</v>
      </c>
      <c r="F5" s="126" t="n">
        <f aca="false">'[1]2(금)'!$H$33</f>
        <v>200</v>
      </c>
      <c r="G5" s="127" t="n">
        <f aca="false">'[1]2(금)'!$J$33</f>
        <v>42.6096</v>
      </c>
      <c r="H5" s="127" t="n">
        <f aca="false">'[1]2(금)'!$K$33</f>
        <v>4.9632</v>
      </c>
      <c r="I5" s="128" t="n">
        <f aca="false">'[1]2(금)'!$L$33</f>
        <v>190000</v>
      </c>
      <c r="J5" s="19"/>
    </row>
    <row r="6" customFormat="false" ht="33.95" hidden="false" customHeight="true" outlineLevel="0" collapsed="false">
      <c r="A6" s="131" t="n">
        <f aca="false">'[1]9(금)'!$B$24</f>
        <v>44386</v>
      </c>
      <c r="B6" s="14" t="n">
        <f aca="false">'[1]9(금)'!$D$33</f>
        <v>21.7</v>
      </c>
      <c r="C6" s="132" t="n">
        <f aca="false">'[1]9(금)'!$E$33</f>
        <v>7.32</v>
      </c>
      <c r="D6" s="129" t="n">
        <f aca="false">'[1]9(금)'!$F$33</f>
        <v>150.375</v>
      </c>
      <c r="E6" s="129" t="n">
        <f aca="false">'[1]9(금)'!$G$33</f>
        <v>40.047362924912</v>
      </c>
      <c r="F6" s="129" t="n">
        <f aca="false">'[1]9(금)'!$H$33</f>
        <v>163.333333333333</v>
      </c>
      <c r="G6" s="133" t="n">
        <f aca="false">'[1]9(금)'!$J$33</f>
        <v>24.1752</v>
      </c>
      <c r="H6" s="133" t="n">
        <f aca="false">'[1]9(금)'!$K$33</f>
        <v>2.55024</v>
      </c>
      <c r="I6" s="134" t="n">
        <f aca="false">'[1]9(금)'!$L$33</f>
        <v>22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6(금)'!$B$24</f>
        <v>44393</v>
      </c>
      <c r="B7" s="14" t="n">
        <f aca="false">'[1]16(금)'!$D$33</f>
        <v>23.65</v>
      </c>
      <c r="C7" s="15" t="n">
        <f aca="false">'[1]16(금)'!$E$33</f>
        <v>7.285</v>
      </c>
      <c r="D7" s="129" t="n">
        <f aca="false">'[1]16(금)'!$F$33</f>
        <v>164.25</v>
      </c>
      <c r="E7" s="16" t="n">
        <f aca="false">'[1]16(금)'!$G$33</f>
        <v>55.51103496928</v>
      </c>
      <c r="F7" s="16" t="n">
        <f aca="false">'[1]16(금)'!$H$33</f>
        <v>183.333333333333</v>
      </c>
      <c r="G7" s="17" t="n">
        <f aca="false">'[1]16(금)'!$J$33</f>
        <v>53.604</v>
      </c>
      <c r="H7" s="17" t="n">
        <f aca="false">'[1]16(금)'!$K$33</f>
        <v>4.54464</v>
      </c>
      <c r="I7" s="45" t="n">
        <f aca="false">'[1]16(금)'!$L$33</f>
        <v>200000</v>
      </c>
      <c r="J7" s="20"/>
    </row>
    <row r="8" customFormat="false" ht="33.95" hidden="false" customHeight="true" outlineLevel="0" collapsed="false">
      <c r="A8" s="13" t="n">
        <f aca="false">'[1]23(금)'!$B$24</f>
        <v>44400</v>
      </c>
      <c r="B8" s="14" t="n">
        <f aca="false">'[1]23(금)'!$D$33</f>
        <v>23.4</v>
      </c>
      <c r="C8" s="15" t="n">
        <f aca="false">'[1]23(금)'!$E$33</f>
        <v>7.545</v>
      </c>
      <c r="D8" s="16" t="n">
        <f aca="false">'[1]23(금)'!$F$33</f>
        <v>164.25</v>
      </c>
      <c r="E8" s="16" t="n">
        <f aca="false">'[1]23(금)'!$G$33</f>
        <v>67.356731131</v>
      </c>
      <c r="F8" s="16" t="n">
        <f aca="false">'[1]23(금)'!$H$33</f>
        <v>160</v>
      </c>
      <c r="G8" s="17" t="n">
        <f aca="false">'[1]23(금)'!$J$33</f>
        <v>50.0016</v>
      </c>
      <c r="H8" s="17" t="n">
        <f aca="false">'[1]23(금)'!$K$33</f>
        <v>4.524</v>
      </c>
      <c r="I8" s="45" t="n">
        <f aca="false">'[1]23(금)'!$L$33</f>
        <v>200000</v>
      </c>
      <c r="J8" s="20"/>
    </row>
    <row r="9" customFormat="false" ht="33.95" hidden="false" customHeight="true" outlineLevel="0" collapsed="false">
      <c r="A9" s="13" t="n">
        <f aca="false">'[1]30(금)'!$B$24</f>
        <v>44407</v>
      </c>
      <c r="B9" s="14" t="n">
        <f aca="false">'[1]30(금)'!$D$33</f>
        <v>24.65</v>
      </c>
      <c r="C9" s="15" t="n">
        <f aca="false">'[1]30(금)'!$E$33</f>
        <v>7.47</v>
      </c>
      <c r="D9" s="16" t="n">
        <f aca="false">'[1]30(금)'!$F$33</f>
        <v>164.25</v>
      </c>
      <c r="E9" s="16" t="n">
        <f aca="false">'[1]30(금)'!$G$33</f>
        <v>55.608392264128</v>
      </c>
      <c r="F9" s="16" t="n">
        <f aca="false">'[1]30(금)'!$H$33</f>
        <v>183.333333333333</v>
      </c>
      <c r="G9" s="17" t="n">
        <f aca="false">'[1]30(금)'!$J$33</f>
        <v>44.82</v>
      </c>
      <c r="H9" s="17" t="n">
        <f aca="false">'[1]30(금)'!$K$33</f>
        <v>5.00688</v>
      </c>
      <c r="I9" s="45" t="n">
        <f aca="false">'[1]30(금)'!$L$33</f>
        <v>21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65</v>
      </c>
      <c r="C10" s="24" t="n">
        <f aca="false">MAX(C5:C9)</f>
        <v>7.545</v>
      </c>
      <c r="D10" s="25" t="n">
        <f aca="false">MAX(D5:D9)</f>
        <v>164.25</v>
      </c>
      <c r="E10" s="25" t="n">
        <f aca="false">MAX(E5:E9)</f>
        <v>67.356731131</v>
      </c>
      <c r="F10" s="25" t="n">
        <f aca="false">MAX(F5:F9)</f>
        <v>200</v>
      </c>
      <c r="G10" s="26" t="n">
        <f aca="false">MAX(G5:G9)</f>
        <v>53.604</v>
      </c>
      <c r="H10" s="26" t="n">
        <f aca="false">MAX(H5:H9)</f>
        <v>5.00688</v>
      </c>
      <c r="I10" s="27" t="n">
        <f aca="false">MAX(I5:I9)</f>
        <v>22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45</v>
      </c>
      <c r="C11" s="31" t="n">
        <f aca="false">MIN(C5:C9)</f>
        <v>7.285</v>
      </c>
      <c r="D11" s="32" t="n">
        <f aca="false">MIN(D5:D9)</f>
        <v>150.375</v>
      </c>
      <c r="E11" s="32" t="n">
        <f aca="false">MIN(E5:E9)</f>
        <v>40.047362924912</v>
      </c>
      <c r="F11" s="32" t="n">
        <f aca="false">MIN(F5:F9)</f>
        <v>160</v>
      </c>
      <c r="G11" s="33" t="n">
        <f aca="false">MIN(G5:G9)</f>
        <v>24.1752</v>
      </c>
      <c r="H11" s="33" t="n">
        <f aca="false">MIN(H5:H9)</f>
        <v>2.55024</v>
      </c>
      <c r="I11" s="34" t="n">
        <f aca="false">MIN(I5:I9)</f>
        <v>19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2.97</v>
      </c>
      <c r="C12" s="37" t="n">
        <f aca="false">AVERAGE(C5:C9)</f>
        <v>7.393</v>
      </c>
      <c r="D12" s="38" t="n">
        <f aca="false">AVERAGE(D5:D9)</f>
        <v>160.8</v>
      </c>
      <c r="E12" s="38" t="n">
        <f aca="false">AVERAGE(E5:E9)</f>
        <v>54.3866528699456</v>
      </c>
      <c r="F12" s="38" t="n">
        <f aca="false">AVERAGE(F5:F9)</f>
        <v>178</v>
      </c>
      <c r="G12" s="39" t="n">
        <f aca="false">AVERAGE(G5:G9)</f>
        <v>43.04208</v>
      </c>
      <c r="H12" s="39" t="n">
        <f aca="false">AVERAGE(H5:H9)</f>
        <v>4.317792</v>
      </c>
      <c r="I12" s="40" t="n">
        <f aca="false">AVERAGE(I5:I9)</f>
        <v>204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2(금)'!$B$24</f>
        <v>44379</v>
      </c>
      <c r="B15" s="86" t="n">
        <f aca="false">'[1]2(금)'!$D$63</f>
        <v>21.25</v>
      </c>
      <c r="C15" s="125" t="n">
        <f aca="false">'[1]2(금)'!$E$63</f>
        <v>6.695</v>
      </c>
      <c r="D15" s="126" t="n">
        <f aca="false">'[1]2(금)'!$F$63</f>
        <v>1.92</v>
      </c>
      <c r="E15" s="126" t="n">
        <f aca="false">'[1]2(금)'!$G$63</f>
        <v>5.721696985248</v>
      </c>
      <c r="F15" s="126" t="n">
        <f aca="false">'[1]2(금)'!$H$63</f>
        <v>3.39999999999998</v>
      </c>
      <c r="G15" s="127" t="n">
        <f aca="false">'[1]2(금)'!$J$63</f>
        <v>10.01952</v>
      </c>
      <c r="H15" s="127" t="n">
        <f aca="false">'[1]2(금)'!$K$63</f>
        <v>1.06272</v>
      </c>
      <c r="I15" s="128" t="n">
        <f aca="false">'[1]2(금)'!$L$63</f>
        <v>21</v>
      </c>
      <c r="J15" s="135" t="n">
        <f aca="false">'[1]2(금)'!$C$63</f>
        <v>28.7142857142857</v>
      </c>
    </row>
    <row r="16" customFormat="false" ht="33.95" hidden="false" customHeight="true" outlineLevel="0" collapsed="false">
      <c r="A16" s="131" t="n">
        <f aca="false">'[1]9(금)'!$B$24</f>
        <v>44386</v>
      </c>
      <c r="B16" s="14" t="n">
        <f aca="false">'[1]9(금)'!$D$63</f>
        <v>21.8</v>
      </c>
      <c r="C16" s="132" t="n">
        <f aca="false">'[1]9(금)'!$E$63</f>
        <v>6.885</v>
      </c>
      <c r="D16" s="129" t="n">
        <f aca="false">'[1]9(금)'!$F$63</f>
        <v>1.72</v>
      </c>
      <c r="E16" s="129" t="n">
        <f aca="false">'[1]9(금)'!$G$63</f>
        <v>4.838135273296</v>
      </c>
      <c r="F16" s="129" t="n">
        <f aca="false">'[1]9(금)'!$H$63</f>
        <v>2</v>
      </c>
      <c r="G16" s="133" t="n">
        <f aca="false">'[1]9(금)'!$J$63</f>
        <v>7.94448</v>
      </c>
      <c r="H16" s="133" t="n">
        <f aca="false">'[1]9(금)'!$K$63</f>
        <v>0.642144</v>
      </c>
      <c r="I16" s="134" t="n">
        <f aca="false">'[1]9(금)'!$L$63</f>
        <v>18</v>
      </c>
      <c r="J16" s="136" t="n">
        <f aca="false">'[1]9(금)'!$C$63</f>
        <v>103.142857142857</v>
      </c>
    </row>
    <row r="17" customFormat="false" ht="33.95" hidden="false" customHeight="true" outlineLevel="0" collapsed="false">
      <c r="A17" s="13" t="n">
        <f aca="false">'[1]16(금)'!$B$24</f>
        <v>44393</v>
      </c>
      <c r="B17" s="14" t="n">
        <f aca="false">'[1]16(금)'!$D$63</f>
        <v>23.95</v>
      </c>
      <c r="C17" s="15" t="n">
        <f aca="false">'[1]16(금)'!$E$63</f>
        <v>6.865</v>
      </c>
      <c r="D17" s="129" t="n">
        <f aca="false">'[1]16(금)'!$F$63</f>
        <v>2.4</v>
      </c>
      <c r="E17" s="16" t="n">
        <f aca="false">'[1]16(금)'!$G$63</f>
        <v>3.53442357923</v>
      </c>
      <c r="F17" s="16" t="n">
        <f aca="false">'[1]16(금)'!$H$63</f>
        <v>3.40000000000001</v>
      </c>
      <c r="G17" s="17" t="n">
        <f aca="false">'[1]16(금)'!$J$63</f>
        <v>9.49488</v>
      </c>
      <c r="H17" s="17" t="n">
        <f aca="false">'[1]16(금)'!$K$63</f>
        <v>0.737712</v>
      </c>
      <c r="I17" s="45" t="n">
        <f aca="false">'[1]16(금)'!$L$63</f>
        <v>19</v>
      </c>
      <c r="J17" s="46" t="n">
        <f aca="false">'[1]16(금)'!$C$63</f>
        <v>77.8571428571429</v>
      </c>
    </row>
    <row r="18" customFormat="false" ht="33.95" hidden="false" customHeight="true" outlineLevel="0" collapsed="false">
      <c r="A18" s="13" t="n">
        <f aca="false">'[1]23(금)'!$B$24</f>
        <v>44400</v>
      </c>
      <c r="B18" s="14" t="n">
        <f aca="false">'[1]23(금)'!$D$63</f>
        <v>23.7</v>
      </c>
      <c r="C18" s="15" t="n">
        <f aca="false">'[1]23(금)'!$E$63</f>
        <v>6.63</v>
      </c>
      <c r="D18" s="16" t="n">
        <f aca="false">'[1]23(금)'!$F$63</f>
        <v>2.47</v>
      </c>
      <c r="E18" s="16" t="n">
        <f aca="false">'[1]23(금)'!$G$63</f>
        <v>4.01674392645</v>
      </c>
      <c r="F18" s="16" t="n">
        <f aca="false">'[1]23(금)'!$H$63</f>
        <v>2.59999999999999</v>
      </c>
      <c r="G18" s="17" t="n">
        <f aca="false">'[1]23(금)'!$J$63</f>
        <v>9.19536</v>
      </c>
      <c r="H18" s="17" t="n">
        <f aca="false">'[1]23(금)'!$K$63</f>
        <v>0.950784</v>
      </c>
      <c r="I18" s="45" t="n">
        <f aca="false">'[1]23(금)'!$L$63</f>
        <v>17</v>
      </c>
      <c r="J18" s="46" t="n">
        <f aca="false">'[1]23(금)'!$C$63</f>
        <v>31.7142857142857</v>
      </c>
    </row>
    <row r="19" customFormat="false" ht="33.95" hidden="false" customHeight="true" outlineLevel="0" collapsed="false">
      <c r="A19" s="47" t="n">
        <f aca="false">'[1]30(금)'!$B$24</f>
        <v>44407</v>
      </c>
      <c r="B19" s="48" t="n">
        <f aca="false">'[1]30(금)'!$D$63</f>
        <v>25</v>
      </c>
      <c r="C19" s="49" t="n">
        <f aca="false">'[1]30(금)'!$E$63</f>
        <v>6.79</v>
      </c>
      <c r="D19" s="50" t="n">
        <f aca="false">'[1]30(금)'!$F$63</f>
        <v>2.4</v>
      </c>
      <c r="E19" s="50" t="n">
        <f aca="false">'[1]30(금)'!$G$63</f>
        <v>5.023622055794</v>
      </c>
      <c r="F19" s="50" t="n">
        <f aca="false">'[1]30(금)'!$H$63</f>
        <v>2.80000000000001</v>
      </c>
      <c r="G19" s="51" t="n">
        <f aca="false">'[1]30(금)'!$J$63</f>
        <v>9.636</v>
      </c>
      <c r="H19" s="51" t="n">
        <f aca="false">'[1]30(금)'!$K$63</f>
        <v>0.93648</v>
      </c>
      <c r="I19" s="52" t="n">
        <f aca="false">'[1]30(금)'!$L$63</f>
        <v>18</v>
      </c>
      <c r="J19" s="53" t="n">
        <f aca="false">'[1]30(금)'!$C$63</f>
        <v>28.8571428571429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25</v>
      </c>
      <c r="C20" s="56" t="n">
        <f aca="false">MAX(C15:C19)</f>
        <v>6.885</v>
      </c>
      <c r="D20" s="57" t="n">
        <f aca="false">MAX(D15:D19)</f>
        <v>2.47</v>
      </c>
      <c r="E20" s="57" t="n">
        <f aca="false">MAX(E15:E19)</f>
        <v>5.721696985248</v>
      </c>
      <c r="F20" s="57" t="n">
        <f aca="false">MAX(F15:F19)</f>
        <v>3.40000000000001</v>
      </c>
      <c r="G20" s="58" t="n">
        <f aca="false">MAX(G15:G19)</f>
        <v>10.01952</v>
      </c>
      <c r="H20" s="58" t="n">
        <f aca="false">MAX(H15:H19)</f>
        <v>1.06272</v>
      </c>
      <c r="I20" s="59" t="n">
        <f aca="false">MAX(I15:I19)</f>
        <v>21</v>
      </c>
      <c r="J20" s="60" t="n">
        <f aca="false">MAX(J15:J19)</f>
        <v>103.142857142857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25</v>
      </c>
      <c r="C21" s="31" t="n">
        <f aca="false">MIN(C15:C19)</f>
        <v>6.63</v>
      </c>
      <c r="D21" s="32" t="n">
        <f aca="false">MIN(D15:D19)</f>
        <v>1.72</v>
      </c>
      <c r="E21" s="32" t="n">
        <f aca="false">MIN(E15:E19)</f>
        <v>3.53442357923</v>
      </c>
      <c r="F21" s="32" t="n">
        <f aca="false">MIN(F15:F19)</f>
        <v>2</v>
      </c>
      <c r="G21" s="33" t="n">
        <f aca="false">MIN(G15:G19)</f>
        <v>7.94448</v>
      </c>
      <c r="H21" s="33" t="n">
        <f aca="false">MIN(H15:H19)</f>
        <v>0.642144</v>
      </c>
      <c r="I21" s="61" t="n">
        <f aca="false">MIN(I15:I19)</f>
        <v>17</v>
      </c>
      <c r="J21" s="62" t="n">
        <f aca="false">MIN(J15:J19)</f>
        <v>28.7142857142857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14</v>
      </c>
      <c r="C22" s="64" t="n">
        <f aca="false">AVERAGE(C15:C19)</f>
        <v>6.773</v>
      </c>
      <c r="D22" s="65" t="n">
        <f aca="false">AVERAGE(D15:D19)</f>
        <v>2.182</v>
      </c>
      <c r="E22" s="65" t="n">
        <f aca="false">AVERAGE(E15:E19)</f>
        <v>4.6269243640036</v>
      </c>
      <c r="F22" s="65" t="n">
        <f aca="false">AVERAGE(F15:F19)</f>
        <v>2.84</v>
      </c>
      <c r="G22" s="66" t="n">
        <f aca="false">AVERAGE(G15:G19)</f>
        <v>9.258048</v>
      </c>
      <c r="H22" s="66" t="n">
        <f aca="false">AVERAGE(H15:H19)</f>
        <v>0.865968</v>
      </c>
      <c r="I22" s="67" t="n">
        <f aca="false">AVERAGE(I15:I19)</f>
        <v>18.6</v>
      </c>
      <c r="J22" s="68" t="n">
        <f aca="false">AVERAGE(J15:J19)</f>
        <v>54.0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O7" activeCellId="0" sqref="O7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2" min="2" style="69" width="7.33"/>
    <col collapsed="false" customWidth="true" hidden="false" outlineLevel="0" max="3" min="3" style="70" width="7.33"/>
    <col collapsed="false" customWidth="true" hidden="false" outlineLevel="0" max="4" min="4" style="71" width="7.33"/>
    <col collapsed="false" customWidth="true" hidden="false" outlineLevel="0" max="8" min="5" style="69" width="7.33"/>
    <col collapsed="false" customWidth="true" hidden="false" outlineLevel="0" max="9" min="9" style="72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9</v>
      </c>
      <c r="B2" s="3"/>
      <c r="C2" s="73"/>
      <c r="D2" s="74"/>
      <c r="E2" s="4"/>
      <c r="F2" s="4"/>
      <c r="G2" s="4"/>
      <c r="H2" s="4"/>
      <c r="I2" s="75"/>
    </row>
    <row r="3" s="76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6" customFormat="true" ht="33.95" hidden="false" customHeight="true" outlineLevel="0" collapsed="false">
      <c r="A4" s="5"/>
      <c r="B4" s="77" t="s">
        <v>4</v>
      </c>
      <c r="C4" s="78" t="s">
        <v>5</v>
      </c>
      <c r="D4" s="79" t="s">
        <v>6</v>
      </c>
      <c r="E4" s="80" t="s">
        <v>7</v>
      </c>
      <c r="F4" s="80" t="s">
        <v>8</v>
      </c>
      <c r="G4" s="81" t="s">
        <v>9</v>
      </c>
      <c r="H4" s="81" t="s">
        <v>10</v>
      </c>
      <c r="I4" s="82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9(금)'!$B$12</f>
        <v>44384</v>
      </c>
      <c r="B5" s="14" t="n">
        <f aca="false">'[1]9(금)'!$D$12</f>
        <v>21.45</v>
      </c>
      <c r="C5" s="15" t="n">
        <f aca="false">'[1]9(금)'!$E$14</f>
        <v>7.305</v>
      </c>
      <c r="D5" s="16" t="n">
        <f aca="false">'[1]9(금)'!$F$14</f>
        <v>187.875</v>
      </c>
      <c r="E5" s="16" t="n">
        <f aca="false">'[1]9(금)'!$G$14</f>
        <v>38.215049461876</v>
      </c>
      <c r="F5" s="16" t="n">
        <f aca="false">'[1]9(금)'!$H$14</f>
        <v>193.333333333333</v>
      </c>
      <c r="G5" s="17" t="n">
        <f aca="false">'[1]9(금)'!$J$14</f>
        <v>25.632</v>
      </c>
      <c r="H5" s="17" t="n">
        <f aca="false">'[1]9(금)'!$K$14</f>
        <v>2.50608</v>
      </c>
      <c r="I5" s="18" t="n">
        <f aca="false">'[1]9(금)'!$L$14</f>
        <v>210000</v>
      </c>
      <c r="J5" s="83"/>
    </row>
    <row r="6" customFormat="false" ht="33.95" hidden="false" customHeight="true" outlineLevel="0" collapsed="false">
      <c r="A6" s="13" t="n">
        <f aca="false">'[1]16(금)'!$B$12</f>
        <v>44391</v>
      </c>
      <c r="B6" s="14" t="n">
        <f aca="false">'[1]16(금)'!$D$14</f>
        <v>22.15</v>
      </c>
      <c r="C6" s="15" t="n">
        <f aca="false">'[1]16(금)'!$E$14</f>
        <v>7.315</v>
      </c>
      <c r="D6" s="16" t="n">
        <f aca="false">'[1]16(금)'!$F$14</f>
        <v>187.5</v>
      </c>
      <c r="E6" s="16" t="n">
        <f aca="false">'[1]16(금)'!$G$14</f>
        <v>57.636752842768</v>
      </c>
      <c r="F6" s="16" t="n">
        <f aca="false">'[1]16(금)'!$H$14</f>
        <v>140</v>
      </c>
      <c r="G6" s="17" t="n">
        <f aca="false">'[1]16(금)'!$J$14</f>
        <v>41.6352</v>
      </c>
      <c r="H6" s="17" t="n">
        <f aca="false">'[1]16(금)'!$K$14</f>
        <v>5.05248</v>
      </c>
      <c r="I6" s="18" t="n">
        <f aca="false">'[1]16(금)'!$L$14</f>
        <v>210000</v>
      </c>
      <c r="J6" s="84"/>
    </row>
    <row r="7" customFormat="false" ht="33.95" hidden="false" customHeight="true" outlineLevel="0" collapsed="false">
      <c r="A7" s="13" t="n">
        <f aca="false">'[1]23(금)'!$B$12</f>
        <v>44398</v>
      </c>
      <c r="B7" s="14" t="n">
        <f aca="false">'[1]23(금)'!$D$14</f>
        <v>23.15</v>
      </c>
      <c r="C7" s="15" t="n">
        <f aca="false">'[1]23(금)'!$E$14</f>
        <v>7.425</v>
      </c>
      <c r="D7" s="16" t="n">
        <f aca="false">'[1]23(금)'!$F$14</f>
        <v>176.25</v>
      </c>
      <c r="E7" s="16" t="n">
        <f aca="false">'[1]23(금)'!$G$14</f>
        <v>97.27394616078</v>
      </c>
      <c r="F7" s="16" t="n">
        <f aca="false">'[1]23(금)'!$H$14</f>
        <v>163.333333333333</v>
      </c>
      <c r="G7" s="17" t="n">
        <f aca="false">'[1]23(금)'!$J$14</f>
        <v>47.3808</v>
      </c>
      <c r="H7" s="17" t="n">
        <f aca="false">'[1]23(금)'!$K$14</f>
        <v>5.0904</v>
      </c>
      <c r="I7" s="18" t="n">
        <f aca="false">'[1]23(금)'!$L$14</f>
        <v>230000</v>
      </c>
      <c r="J7" s="84"/>
    </row>
    <row r="8" customFormat="false" ht="33.95" hidden="false" customHeight="true" outlineLevel="0" collapsed="false">
      <c r="A8" s="13" t="n">
        <f aca="false">'[1]30(금)'!$B$12</f>
        <v>44405</v>
      </c>
      <c r="B8" s="14" t="n">
        <f aca="false">'[1]30(금)'!$D$14</f>
        <v>24.6</v>
      </c>
      <c r="C8" s="15" t="n">
        <f aca="false">'[1]30(금)'!$E$14</f>
        <v>7.435</v>
      </c>
      <c r="D8" s="16" t="n">
        <f aca="false">'[1]30(금)'!$F$14</f>
        <v>177</v>
      </c>
      <c r="E8" s="16" t="n">
        <f aca="false">'[1]30(금)'!$G$14</f>
        <v>81.381017818636</v>
      </c>
      <c r="F8" s="16" t="n">
        <f aca="false">'[1]30(금)'!$H$14</f>
        <v>166.666666666667</v>
      </c>
      <c r="G8" s="17" t="n">
        <f aca="false">'[1]30(금)'!$J$14</f>
        <v>43.6128</v>
      </c>
      <c r="H8" s="17" t="n">
        <f aca="false">'[1]30(금)'!$K$14</f>
        <v>4.84032</v>
      </c>
      <c r="I8" s="18" t="n">
        <f aca="false">'[1]30(금)'!$L$14</f>
        <v>220000</v>
      </c>
      <c r="J8" s="84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85"/>
    </row>
    <row r="10" s="91" customFormat="true" ht="33.95" hidden="false" customHeight="true" outlineLevel="0" collapsed="false">
      <c r="A10" s="22" t="s">
        <v>13</v>
      </c>
      <c r="B10" s="86" t="n">
        <f aca="false">MAX(B5:B9)</f>
        <v>24.6</v>
      </c>
      <c r="C10" s="87" t="n">
        <f aca="false">MAX(C5:C9)</f>
        <v>7.435</v>
      </c>
      <c r="D10" s="88" t="n">
        <f aca="false">MAX(D5:D9)</f>
        <v>187.875</v>
      </c>
      <c r="E10" s="88" t="n">
        <f aca="false">MAX(E5:E9)</f>
        <v>97.27394616078</v>
      </c>
      <c r="F10" s="88" t="n">
        <f aca="false">MAX(F5:F9)</f>
        <v>193.333333333333</v>
      </c>
      <c r="G10" s="89" t="n">
        <f aca="false">MAX(G5:G9)</f>
        <v>47.3808</v>
      </c>
      <c r="H10" s="89" t="n">
        <f aca="false">MAX(H5:H9)</f>
        <v>5.0904</v>
      </c>
      <c r="I10" s="90" t="n">
        <f aca="false">MAX(I5:I9)</f>
        <v>230000</v>
      </c>
      <c r="J10" s="83"/>
    </row>
    <row r="11" s="91" customFormat="true" ht="33.95" hidden="false" customHeight="true" outlineLevel="0" collapsed="false">
      <c r="A11" s="29" t="s">
        <v>14</v>
      </c>
      <c r="B11" s="92" t="n">
        <f aca="false">MIN(B5:B9)</f>
        <v>21.45</v>
      </c>
      <c r="C11" s="93" t="n">
        <f aca="false">MIN(C5:C9)</f>
        <v>7.305</v>
      </c>
      <c r="D11" s="94" t="n">
        <f aca="false">MIN(D5:D9)</f>
        <v>176.25</v>
      </c>
      <c r="E11" s="94" t="n">
        <f aca="false">MIN(E5:E9)</f>
        <v>38.215049461876</v>
      </c>
      <c r="F11" s="94" t="n">
        <f aca="false">MIN(F5:F9)</f>
        <v>140</v>
      </c>
      <c r="G11" s="95" t="n">
        <f aca="false">MIN(G5:G9)</f>
        <v>25.632</v>
      </c>
      <c r="H11" s="95" t="n">
        <f aca="false">MIN(H5:H9)</f>
        <v>2.50608</v>
      </c>
      <c r="I11" s="96" t="n">
        <f aca="false">MIN(I5:I9)</f>
        <v>210000</v>
      </c>
      <c r="J11" s="84"/>
    </row>
    <row r="12" s="103" customFormat="true" ht="33.95" hidden="false" customHeight="true" outlineLevel="0" collapsed="false">
      <c r="A12" s="35" t="s">
        <v>15</v>
      </c>
      <c r="B12" s="97" t="n">
        <f aca="false">AVERAGE(B5:B9)</f>
        <v>22.8375</v>
      </c>
      <c r="C12" s="98" t="n">
        <f aca="false">AVERAGE(C5:C9)</f>
        <v>7.37</v>
      </c>
      <c r="D12" s="99" t="n">
        <f aca="false">AVERAGE(D5:D9)</f>
        <v>182.15625</v>
      </c>
      <c r="E12" s="99" t="n">
        <f aca="false">AVERAGE(E5:E9)</f>
        <v>68.626691571015</v>
      </c>
      <c r="F12" s="99" t="n">
        <f aca="false">AVERAGE(F5:F9)</f>
        <v>165.833333333333</v>
      </c>
      <c r="G12" s="100" t="n">
        <f aca="false">AVERAGE(G5:G9)</f>
        <v>39.5652</v>
      </c>
      <c r="H12" s="100" t="n">
        <f aca="false">AVERAGE(H5:H9)</f>
        <v>4.37232</v>
      </c>
      <c r="I12" s="101" t="n">
        <f aca="false">AVERAGE(I5:I9)</f>
        <v>217500</v>
      </c>
      <c r="J12" s="102"/>
    </row>
    <row r="13" s="76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76" customFormat="true" ht="33.95" hidden="false" customHeight="true" outlineLevel="0" collapsed="false">
      <c r="A14" s="5"/>
      <c r="B14" s="77" t="s">
        <v>4</v>
      </c>
      <c r="C14" s="78" t="s">
        <v>5</v>
      </c>
      <c r="D14" s="79" t="s">
        <v>6</v>
      </c>
      <c r="E14" s="80" t="s">
        <v>7</v>
      </c>
      <c r="F14" s="80" t="s">
        <v>8</v>
      </c>
      <c r="G14" s="81" t="s">
        <v>9</v>
      </c>
      <c r="H14" s="81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9(금)'!$B$12</f>
        <v>44384</v>
      </c>
      <c r="B15" s="14" t="n">
        <f aca="false">'[1]9(금)'!$D$44</f>
        <v>21.65</v>
      </c>
      <c r="C15" s="15" t="n">
        <f aca="false">'[1]9(금)'!$E$44</f>
        <v>6.735</v>
      </c>
      <c r="D15" s="16" t="n">
        <f aca="false">'[1]9(금)'!$F$44</f>
        <v>1.06</v>
      </c>
      <c r="E15" s="16" t="n">
        <f aca="false">'[1]9(금)'!$G$44</f>
        <v>4.049052390104</v>
      </c>
      <c r="F15" s="16" t="n">
        <f aca="false">'[1]9(금)'!$H$44</f>
        <v>2.59999999999999</v>
      </c>
      <c r="G15" s="17" t="n">
        <f aca="false">'[1]9(금)'!$J$44</f>
        <v>8.0256</v>
      </c>
      <c r="H15" s="17" t="n">
        <f aca="false">'[1]9(금)'!$K$44</f>
        <v>0.739008</v>
      </c>
      <c r="I15" s="45" t="n">
        <f aca="false">'[1]9(금)'!$L$44</f>
        <v>13</v>
      </c>
      <c r="J15" s="46" t="n">
        <f aca="false">'[1]9(금)'!$C$44</f>
        <v>375.1</v>
      </c>
    </row>
    <row r="16" customFormat="false" ht="33.95" hidden="false" customHeight="true" outlineLevel="0" collapsed="false">
      <c r="A16" s="13" t="n">
        <f aca="false">'[1]16(금)'!$B$12</f>
        <v>44391</v>
      </c>
      <c r="B16" s="14" t="n">
        <f aca="false">'[1]16(금)'!$D$44</f>
        <v>22.5</v>
      </c>
      <c r="C16" s="15" t="n">
        <f aca="false">'[1]16(금)'!$E$44</f>
        <v>6.845</v>
      </c>
      <c r="D16" s="16" t="n">
        <f aca="false">'[1]16(금)'!$F$44</f>
        <v>1.67</v>
      </c>
      <c r="E16" s="16" t="n">
        <f aca="false">'[1]16(금)'!$G$44</f>
        <v>6.12165008876</v>
      </c>
      <c r="F16" s="16" t="n">
        <f aca="false">'[1]16(금)'!$H$44</f>
        <v>1.59999999999999</v>
      </c>
      <c r="G16" s="17" t="n">
        <f aca="false">'[1]16(금)'!$J$44</f>
        <v>7.19616</v>
      </c>
      <c r="H16" s="17" t="n">
        <f aca="false">'[1]16(금)'!$K$44</f>
        <v>0.935904</v>
      </c>
      <c r="I16" s="45" t="n">
        <f aca="false">'[1]16(금)'!$L$44</f>
        <v>9.5</v>
      </c>
      <c r="J16" s="46" t="n">
        <f aca="false">'[1]16(금)'!$C$44</f>
        <v>353.342857142857</v>
      </c>
    </row>
    <row r="17" customFormat="false" ht="33.95" hidden="false" customHeight="true" outlineLevel="0" collapsed="false">
      <c r="A17" s="13" t="n">
        <f aca="false">'[1]23(금)'!$B$12</f>
        <v>44398</v>
      </c>
      <c r="B17" s="14" t="n">
        <f aca="false">'[1]23(금)'!$D$44</f>
        <v>23.45</v>
      </c>
      <c r="C17" s="15" t="n">
        <f aca="false">'[1]23(금)'!$E$44</f>
        <v>6.905</v>
      </c>
      <c r="D17" s="16" t="n">
        <f aca="false">'[1]23(금)'!$F$44</f>
        <v>1.43</v>
      </c>
      <c r="E17" s="16" t="n">
        <f aca="false">'[1]23(금)'!$G$44</f>
        <v>6.915537409968</v>
      </c>
      <c r="F17" s="16" t="n">
        <f aca="false">'[1]23(금)'!$H$44</f>
        <v>2.20000000000002</v>
      </c>
      <c r="G17" s="17" t="n">
        <f aca="false">'[1]23(금)'!$J$44</f>
        <v>6.88656</v>
      </c>
      <c r="H17" s="17" t="n">
        <f aca="false">'[1]23(금)'!$K$44</f>
        <v>0.712416</v>
      </c>
      <c r="I17" s="45" t="n">
        <f aca="false">'[1]23(금)'!$L$44</f>
        <v>9.5</v>
      </c>
      <c r="J17" s="46" t="n">
        <f aca="false">'[1]23(금)'!$C$44</f>
        <v>309.814285714286</v>
      </c>
    </row>
    <row r="18" customFormat="false" ht="33.95" hidden="false" customHeight="true" outlineLevel="0" collapsed="false">
      <c r="A18" s="13" t="n">
        <f aca="false">'[1]30(금)'!$B$12</f>
        <v>44405</v>
      </c>
      <c r="B18" s="14" t="n">
        <f aca="false">'[1]30(금)'!$D$44</f>
        <v>24.85</v>
      </c>
      <c r="C18" s="15" t="n">
        <f aca="false">'[1]30(금)'!$E$44</f>
        <v>6.925</v>
      </c>
      <c r="D18" s="16" t="n">
        <f aca="false">'[1]30(금)'!$F$44</f>
        <v>1.4</v>
      </c>
      <c r="E18" s="16" t="n">
        <f aca="false">'[1]30(금)'!$G$44</f>
        <v>5.744470539242</v>
      </c>
      <c r="F18" s="16" t="n">
        <f aca="false">'[1]30(금)'!$H$44</f>
        <v>2.40000000000001</v>
      </c>
      <c r="G18" s="17" t="n">
        <f aca="false">'[1]30(금)'!$J$44</f>
        <v>7.39872</v>
      </c>
      <c r="H18" s="17" t="n">
        <f aca="false">'[1]30(금)'!$K$44</f>
        <v>0.90816</v>
      </c>
      <c r="I18" s="45" t="n">
        <f aca="false">'[1]30(금)'!$L$44</f>
        <v>11</v>
      </c>
      <c r="J18" s="46" t="n">
        <f aca="false">'[1]30(금)'!$C$44</f>
        <v>322.628571428571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14" t="n">
        <f aca="false">MAX(B15:B19)</f>
        <v>24.85</v>
      </c>
      <c r="C20" s="105" t="n">
        <f aca="false">MAX(C15:C19)</f>
        <v>6.925</v>
      </c>
      <c r="D20" s="106" t="n">
        <f aca="false">MAX(D15:D19)</f>
        <v>1.67</v>
      </c>
      <c r="E20" s="106" t="n">
        <f aca="false">MAX(E15:E19)</f>
        <v>6.915537409968</v>
      </c>
      <c r="F20" s="106" t="n">
        <f aca="false">MAX(F15:F19)</f>
        <v>2.59999999999999</v>
      </c>
      <c r="G20" s="107" t="n">
        <f aca="false">MAX(G15:G19)</f>
        <v>8.0256</v>
      </c>
      <c r="H20" s="107" t="n">
        <f aca="false">MAX(H15:H19)</f>
        <v>0.935904</v>
      </c>
      <c r="I20" s="59" t="n">
        <f aca="false">MAX(I15:I19)</f>
        <v>13</v>
      </c>
      <c r="J20" s="108" t="n">
        <f aca="false">MAX(J15:J19)</f>
        <v>375.1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21.65</v>
      </c>
      <c r="C21" s="93" t="n">
        <f aca="false">MIN(C15:C19)</f>
        <v>6.735</v>
      </c>
      <c r="D21" s="94" t="n">
        <f aca="false">MIN(D15:D19)</f>
        <v>1.06</v>
      </c>
      <c r="E21" s="94" t="n">
        <f aca="false">MIN(E15:E19)</f>
        <v>4.049052390104</v>
      </c>
      <c r="F21" s="94" t="n">
        <f aca="false">MIN(F15:F19)</f>
        <v>1.59999999999999</v>
      </c>
      <c r="G21" s="95" t="n">
        <f aca="false">MIN(G15:G19)</f>
        <v>6.88656</v>
      </c>
      <c r="H21" s="95" t="n">
        <f aca="false">MIN(H15:H19)</f>
        <v>0.712416</v>
      </c>
      <c r="I21" s="61" t="n">
        <f aca="false">MIN(I15:I19)</f>
        <v>9.5</v>
      </c>
      <c r="J21" s="109" t="n">
        <f aca="false">MIN(J15:J19)</f>
        <v>309.814285714286</v>
      </c>
    </row>
    <row r="22" s="103" customFormat="true" ht="33.95" hidden="false" customHeight="true" outlineLevel="0" collapsed="false">
      <c r="A22" s="35" t="s">
        <v>15</v>
      </c>
      <c r="B22" s="97" t="n">
        <f aca="false">AVERAGE(B15:B19)</f>
        <v>23.1125</v>
      </c>
      <c r="C22" s="98" t="n">
        <f aca="false">AVERAGE(C15:C19)</f>
        <v>6.8525</v>
      </c>
      <c r="D22" s="99" t="n">
        <f aca="false">AVERAGE(D15:D19)</f>
        <v>1.39</v>
      </c>
      <c r="E22" s="99" t="n">
        <f aca="false">AVERAGE(E15:E19)</f>
        <v>5.7076776070185</v>
      </c>
      <c r="F22" s="99" t="n">
        <f aca="false">AVERAGE(F15:F19)</f>
        <v>2.2</v>
      </c>
      <c r="G22" s="100" t="n">
        <f aca="false">AVERAGE(G15:G19)</f>
        <v>7.37676</v>
      </c>
      <c r="H22" s="100" t="n">
        <f aca="false">AVERAGE(H15:H19)</f>
        <v>0.823872</v>
      </c>
      <c r="I22" s="110" t="n">
        <f aca="false">AVERAGE(I15:I19)</f>
        <v>10.75</v>
      </c>
      <c r="J22" s="111" t="n">
        <f aca="false">AVERAGE(J15:J19)</f>
        <v>340.22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8" activeCellId="0" sqref="P8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2" min="2" style="69" width="7.33"/>
    <col collapsed="false" customWidth="true" hidden="false" outlineLevel="0" max="3" min="3" style="70" width="7.33"/>
    <col collapsed="false" customWidth="true" hidden="false" outlineLevel="0" max="4" min="4" style="71" width="7.33"/>
    <col collapsed="false" customWidth="true" hidden="false" outlineLevel="0" max="8" min="5" style="69" width="7.33"/>
    <col collapsed="false" customWidth="true" hidden="false" outlineLevel="0" max="9" min="9" style="72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2</v>
      </c>
      <c r="B2" s="3"/>
      <c r="C2" s="73"/>
      <c r="D2" s="74"/>
      <c r="E2" s="4"/>
      <c r="F2" s="4"/>
      <c r="G2" s="4"/>
      <c r="H2" s="4"/>
      <c r="I2" s="75"/>
    </row>
    <row r="3" s="76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6" customFormat="true" ht="33.95" hidden="false" customHeight="true" outlineLevel="0" collapsed="false">
      <c r="A4" s="5"/>
      <c r="B4" s="8" t="s">
        <v>4</v>
      </c>
      <c r="C4" s="78" t="s">
        <v>5</v>
      </c>
      <c r="D4" s="79" t="s">
        <v>6</v>
      </c>
      <c r="E4" s="80" t="s">
        <v>7</v>
      </c>
      <c r="F4" s="80" t="s">
        <v>8</v>
      </c>
      <c r="G4" s="81" t="s">
        <v>9</v>
      </c>
      <c r="H4" s="81" t="s">
        <v>10</v>
      </c>
      <c r="I4" s="82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9(금)'!$B$12</f>
        <v>44384</v>
      </c>
      <c r="B5" s="14" t="n">
        <f aca="false">'[1]9(금)'!$D$12</f>
        <v>21.45</v>
      </c>
      <c r="C5" s="15" t="n">
        <f aca="false">'[1]9(금)'!$E$15</f>
        <v>7.275</v>
      </c>
      <c r="D5" s="16" t="n">
        <f aca="false">'[1]9(금)'!$F$15</f>
        <v>150</v>
      </c>
      <c r="E5" s="16" t="n">
        <f aca="false">'[1]9(금)'!$G$15</f>
        <v>33.0477828598</v>
      </c>
      <c r="F5" s="16" t="n">
        <f aca="false">'[1]9(금)'!$H$15</f>
        <v>203.333333333334</v>
      </c>
      <c r="G5" s="17" t="n">
        <f aca="false">'[1]9(금)'!$J$15</f>
        <v>39.8208</v>
      </c>
      <c r="H5" s="17" t="n">
        <f aca="false">'[1]9(금)'!$K$15</f>
        <v>3.2088</v>
      </c>
      <c r="I5" s="18" t="n">
        <f aca="false">'[1]9(금)'!$L$15</f>
        <v>190000</v>
      </c>
      <c r="J5" s="83"/>
    </row>
    <row r="6" customFormat="false" ht="33.95" hidden="false" customHeight="true" outlineLevel="0" collapsed="false">
      <c r="A6" s="13" t="n">
        <f aca="false">'[1]16(금)'!$B$12</f>
        <v>44391</v>
      </c>
      <c r="B6" s="14" t="n">
        <f aca="false">'[1]16(금)'!$D$15</f>
        <v>22.35</v>
      </c>
      <c r="C6" s="15" t="n">
        <f aca="false">'[1]16(금)'!$E$15</f>
        <v>7.32</v>
      </c>
      <c r="D6" s="16" t="n">
        <f aca="false">'[1]16(금)'!$F$15</f>
        <v>163.875</v>
      </c>
      <c r="E6" s="16" t="n">
        <f aca="false">'[1]16(금)'!$G$15</f>
        <v>40.061909931412</v>
      </c>
      <c r="F6" s="16" t="n">
        <f aca="false">'[1]16(금)'!$H$15</f>
        <v>166.666666666667</v>
      </c>
      <c r="G6" s="17" t="n">
        <f aca="false">'[1]16(금)'!$J$15</f>
        <v>43.3296</v>
      </c>
      <c r="H6" s="17" t="n">
        <f aca="false">'[1]16(금)'!$K$15</f>
        <v>4.9152</v>
      </c>
      <c r="I6" s="18" t="n">
        <f aca="false">'[1]16(금)'!$L$15</f>
        <v>190000</v>
      </c>
      <c r="J6" s="84"/>
    </row>
    <row r="7" customFormat="false" ht="33.95" hidden="false" customHeight="true" outlineLevel="0" collapsed="false">
      <c r="A7" s="13" t="n">
        <f aca="false">'[1]23(금)'!$B$12</f>
        <v>44398</v>
      </c>
      <c r="B7" s="14" t="n">
        <f aca="false">'[1]23(금)'!$D$15</f>
        <v>23.25</v>
      </c>
      <c r="C7" s="15" t="n">
        <f aca="false">'[1]23(금)'!$E$15</f>
        <v>7.405</v>
      </c>
      <c r="D7" s="16" t="n">
        <f aca="false">'[1]23(금)'!$F$15</f>
        <v>174.75</v>
      </c>
      <c r="E7" s="16" t="n">
        <f aca="false">'[1]23(금)'!$G$15</f>
        <v>80.098353597612</v>
      </c>
      <c r="F7" s="16" t="n">
        <f aca="false">'[1]23(금)'!$H$15</f>
        <v>146.666666666667</v>
      </c>
      <c r="G7" s="17" t="n">
        <f aca="false">'[1]23(금)'!$J$15</f>
        <v>48.2688</v>
      </c>
      <c r="H7" s="17" t="n">
        <f aca="false">'[1]23(금)'!$K$15</f>
        <v>4.548</v>
      </c>
      <c r="I7" s="18" t="n">
        <f aca="false">'[1]23(금)'!$L$15</f>
        <v>190000</v>
      </c>
      <c r="J7" s="84"/>
    </row>
    <row r="8" customFormat="false" ht="33.95" hidden="false" customHeight="true" outlineLevel="0" collapsed="false">
      <c r="A8" s="13" t="n">
        <f aca="false">'[1]30(금)'!$B$12</f>
        <v>44405</v>
      </c>
      <c r="B8" s="14" t="n">
        <f aca="false">'[1]30(금)'!$D$15</f>
        <v>24.5</v>
      </c>
      <c r="C8" s="15" t="n">
        <f aca="false">'[1]30(금)'!$E$15</f>
        <v>7.385</v>
      </c>
      <c r="D8" s="16" t="n">
        <f aca="false">'[1]30(금)'!$F$15</f>
        <v>166.125</v>
      </c>
      <c r="E8" s="16" t="n">
        <f aca="false">'[1]30(금)'!$G$15</f>
        <v>85.63663015444</v>
      </c>
      <c r="F8" s="16" t="n">
        <f aca="false">'[1]30(금)'!$H$15</f>
        <v>153.333333333334</v>
      </c>
      <c r="G8" s="17" t="n">
        <f aca="false">'[1]30(금)'!$J$15</f>
        <v>46.0344</v>
      </c>
      <c r="H8" s="17" t="n">
        <f aca="false">'[1]30(금)'!$K$15</f>
        <v>4.38576</v>
      </c>
      <c r="I8" s="18" t="n">
        <f aca="false">'[1]30(금)'!$L$15</f>
        <v>200000</v>
      </c>
      <c r="J8" s="84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12"/>
    </row>
    <row r="10" s="91" customFormat="true" ht="33.95" hidden="false" customHeight="true" outlineLevel="0" collapsed="false">
      <c r="A10" s="22" t="s">
        <v>13</v>
      </c>
      <c r="B10" s="86" t="n">
        <f aca="false">MAX(B5:B9)</f>
        <v>24.5</v>
      </c>
      <c r="C10" s="87" t="n">
        <f aca="false">MAX(C5:C9)</f>
        <v>7.405</v>
      </c>
      <c r="D10" s="88" t="n">
        <f aca="false">MAX(D5:D9)</f>
        <v>174.75</v>
      </c>
      <c r="E10" s="88" t="n">
        <f aca="false">MAX(E5:E9)</f>
        <v>85.63663015444</v>
      </c>
      <c r="F10" s="88" t="n">
        <f aca="false">MAX(F5:F9)</f>
        <v>203.333333333334</v>
      </c>
      <c r="G10" s="89" t="n">
        <f aca="false">MAX(G5:G9)</f>
        <v>48.2688</v>
      </c>
      <c r="H10" s="89" t="n">
        <f aca="false">MAX(H5:H9)</f>
        <v>4.9152</v>
      </c>
      <c r="I10" s="113" t="n">
        <f aca="false">MAX(I5:I9)</f>
        <v>200000</v>
      </c>
      <c r="J10" s="114"/>
    </row>
    <row r="11" s="91" customFormat="true" ht="33.95" hidden="false" customHeight="true" outlineLevel="0" collapsed="false">
      <c r="A11" s="29" t="s">
        <v>14</v>
      </c>
      <c r="B11" s="92" t="n">
        <f aca="false">MIN(B5:B9)</f>
        <v>21.45</v>
      </c>
      <c r="C11" s="93" t="n">
        <f aca="false">MIN(C5:C9)</f>
        <v>7.275</v>
      </c>
      <c r="D11" s="94" t="n">
        <f aca="false">MIN(D5:D9)</f>
        <v>150</v>
      </c>
      <c r="E11" s="94" t="n">
        <f aca="false">MIN(E5:E9)</f>
        <v>33.0477828598</v>
      </c>
      <c r="F11" s="94" t="n">
        <f aca="false">MIN(F5:F9)</f>
        <v>146.666666666667</v>
      </c>
      <c r="G11" s="95" t="n">
        <f aca="false">MIN(G5:G9)</f>
        <v>39.8208</v>
      </c>
      <c r="H11" s="95" t="n">
        <f aca="false">MIN(H5:H9)</f>
        <v>3.2088</v>
      </c>
      <c r="I11" s="96" t="n">
        <f aca="false">MIN(I5:I9)</f>
        <v>190000</v>
      </c>
      <c r="J11" s="84"/>
    </row>
    <row r="12" s="103" customFormat="true" ht="33.95" hidden="false" customHeight="true" outlineLevel="0" collapsed="false">
      <c r="A12" s="35" t="s">
        <v>15</v>
      </c>
      <c r="B12" s="115" t="n">
        <f aca="false">AVERAGE(B5:B9)</f>
        <v>22.8875</v>
      </c>
      <c r="C12" s="116" t="n">
        <f aca="false">AVERAGE(C5:C9)</f>
        <v>7.34625</v>
      </c>
      <c r="D12" s="117" t="n">
        <f aca="false">AVERAGE(D5:D9)</f>
        <v>163.6875</v>
      </c>
      <c r="E12" s="117" t="n">
        <f aca="false">AVERAGE(E5:E9)</f>
        <v>59.711169135816</v>
      </c>
      <c r="F12" s="117" t="n">
        <f aca="false">AVERAGE(F5:F9)</f>
        <v>167.5</v>
      </c>
      <c r="G12" s="118" t="n">
        <f aca="false">AVERAGE(G5:G9)</f>
        <v>44.3634</v>
      </c>
      <c r="H12" s="118" t="n">
        <f aca="false">AVERAGE(H5:H9)</f>
        <v>4.26444</v>
      </c>
      <c r="I12" s="119" t="n">
        <f aca="false">AVERAGE(I5:I9)</f>
        <v>192500</v>
      </c>
      <c r="J12" s="102"/>
    </row>
    <row r="13" s="76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76" customFormat="true" ht="33.95" hidden="false" customHeight="true" outlineLevel="0" collapsed="false">
      <c r="A14" s="5"/>
      <c r="B14" s="8" t="s">
        <v>4</v>
      </c>
      <c r="C14" s="78" t="s">
        <v>5</v>
      </c>
      <c r="D14" s="79" t="s">
        <v>6</v>
      </c>
      <c r="E14" s="80" t="s">
        <v>7</v>
      </c>
      <c r="F14" s="80" t="s">
        <v>8</v>
      </c>
      <c r="G14" s="81" t="s">
        <v>9</v>
      </c>
      <c r="H14" s="81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9(금)'!$B$12</f>
        <v>44384</v>
      </c>
      <c r="B15" s="14" t="n">
        <f aca="false">'[1]9(금)'!$D$45</f>
        <v>21.55</v>
      </c>
      <c r="C15" s="15" t="n">
        <f aca="false">'[1]9(금)'!$E$45</f>
        <v>6.755</v>
      </c>
      <c r="D15" s="16" t="n">
        <f aca="false">'[1]9(금)'!$F$45</f>
        <v>1.21</v>
      </c>
      <c r="E15" s="16" t="n">
        <f aca="false">'[1]9(금)'!$G$45</f>
        <v>4.101643199672</v>
      </c>
      <c r="F15" s="16" t="n">
        <f aca="false">'[1]9(금)'!$H$45</f>
        <v>2</v>
      </c>
      <c r="G15" s="17" t="n">
        <f aca="false">'[1]9(금)'!$J$45</f>
        <v>6.79872</v>
      </c>
      <c r="H15" s="17" t="n">
        <f aca="false">'[1]9(금)'!$K$45</f>
        <v>0.804</v>
      </c>
      <c r="I15" s="45" t="n">
        <f aca="false">'[1]9(금)'!$L$45</f>
        <v>12</v>
      </c>
      <c r="J15" s="46" t="n">
        <f aca="false">'[1]9(금)'!$C$45</f>
        <v>68.5285714285714</v>
      </c>
    </row>
    <row r="16" customFormat="false" ht="33.95" hidden="false" customHeight="true" outlineLevel="0" collapsed="false">
      <c r="A16" s="13" t="n">
        <f aca="false">'[1]16(금)'!$B$12</f>
        <v>44391</v>
      </c>
      <c r="B16" s="14" t="n">
        <f aca="false">'[1]16(금)'!$D$45</f>
        <v>22.75</v>
      </c>
      <c r="C16" s="15" t="n">
        <f aca="false">'[1]16(금)'!$E$45</f>
        <v>6.825</v>
      </c>
      <c r="D16" s="16" t="n">
        <f aca="false">'[1]16(금)'!$F$45</f>
        <v>1.46</v>
      </c>
      <c r="E16" s="16" t="n">
        <f aca="false">'[1]16(금)'!$G$45</f>
        <v>7.41913527132</v>
      </c>
      <c r="F16" s="16" t="n">
        <f aca="false">'[1]16(금)'!$H$45</f>
        <v>1.40000000000001</v>
      </c>
      <c r="G16" s="17" t="n">
        <f aca="false">'[1]16(금)'!$J$45</f>
        <v>6.7272</v>
      </c>
      <c r="H16" s="17" t="n">
        <f aca="false">'[1]16(금)'!$K$45</f>
        <v>0.963072</v>
      </c>
      <c r="I16" s="45" t="n">
        <f aca="false">'[1]16(금)'!$L$45</f>
        <v>13</v>
      </c>
      <c r="J16" s="46" t="n">
        <f aca="false">'[1]16(금)'!$C$45</f>
        <v>95.5428571428571</v>
      </c>
    </row>
    <row r="17" customFormat="false" ht="33.95" hidden="false" customHeight="true" outlineLevel="0" collapsed="false">
      <c r="A17" s="13" t="n">
        <f aca="false">'[1]23(금)'!$B$12</f>
        <v>44398</v>
      </c>
      <c r="B17" s="14" t="n">
        <f aca="false">'[1]23(금)'!$D$45</f>
        <v>23.4</v>
      </c>
      <c r="C17" s="15" t="n">
        <f aca="false">'[1]23(금)'!$E$45</f>
        <v>6.845</v>
      </c>
      <c r="D17" s="16" t="n">
        <f aca="false">'[1]23(금)'!$F$45</f>
        <v>1.4</v>
      </c>
      <c r="E17" s="16" t="n">
        <f aca="false">'[1]23(금)'!$G$45</f>
        <v>6.04268709408</v>
      </c>
      <c r="F17" s="16" t="n">
        <f aca="false">'[1]23(금)'!$H$45</f>
        <v>1</v>
      </c>
      <c r="G17" s="17" t="n">
        <f aca="false">'[1]23(금)'!$J$45</f>
        <v>8.4648</v>
      </c>
      <c r="H17" s="17" t="n">
        <f aca="false">'[1]23(금)'!$K$45</f>
        <v>0.616128</v>
      </c>
      <c r="I17" s="45" t="n">
        <f aca="false">'[1]23(금)'!$L$45</f>
        <v>12</v>
      </c>
      <c r="J17" s="46" t="n">
        <f aca="false">'[1]23(금)'!$C$45</f>
        <v>71.4857142857143</v>
      </c>
    </row>
    <row r="18" customFormat="false" ht="33.95" hidden="false" customHeight="true" outlineLevel="0" collapsed="false">
      <c r="A18" s="13" t="n">
        <f aca="false">'[1]30(금)'!$B$12</f>
        <v>44405</v>
      </c>
      <c r="B18" s="14" t="n">
        <f aca="false">'[1]30(금)'!$D$45</f>
        <v>24.75</v>
      </c>
      <c r="C18" s="15" t="n">
        <f aca="false">'[1]30(금)'!$E$45</f>
        <v>6.985</v>
      </c>
      <c r="D18" s="16" t="n">
        <f aca="false">'[1]30(금)'!$F$45</f>
        <v>1.49</v>
      </c>
      <c r="E18" s="16" t="n">
        <f aca="false">'[1]30(금)'!$G$45</f>
        <v>5.744338361862</v>
      </c>
      <c r="F18" s="16" t="n">
        <f aca="false">'[1]30(금)'!$H$45</f>
        <v>2</v>
      </c>
      <c r="G18" s="17" t="n">
        <f aca="false">'[1]30(금)'!$J$45</f>
        <v>8.80752</v>
      </c>
      <c r="H18" s="17" t="n">
        <f aca="false">'[1]30(금)'!$K$45</f>
        <v>0.837408</v>
      </c>
      <c r="I18" s="45" t="n">
        <f aca="false">'[1]30(금)'!$L$45</f>
        <v>12</v>
      </c>
      <c r="J18" s="46" t="n">
        <f aca="false">'[1]30(금)'!$C$45</f>
        <v>66.1571428571429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14" t="n">
        <f aca="false">MAX(B15:B19)</f>
        <v>24.75</v>
      </c>
      <c r="C20" s="105" t="n">
        <f aca="false">MAX(C15:C19)</f>
        <v>6.985</v>
      </c>
      <c r="D20" s="106" t="n">
        <f aca="false">MAX(D15:D19)</f>
        <v>1.49</v>
      </c>
      <c r="E20" s="106" t="n">
        <f aca="false">MAX(E15:E19)</f>
        <v>7.41913527132</v>
      </c>
      <c r="F20" s="106" t="n">
        <f aca="false">MAX(F15:F19)</f>
        <v>2</v>
      </c>
      <c r="G20" s="107" t="n">
        <f aca="false">MAX(G15:G19)</f>
        <v>8.80752</v>
      </c>
      <c r="H20" s="107" t="n">
        <f aca="false">MAX(H15:H19)</f>
        <v>0.963072</v>
      </c>
      <c r="I20" s="59" t="n">
        <f aca="false">MAX(I15:I19)</f>
        <v>13</v>
      </c>
      <c r="J20" s="108" t="n">
        <f aca="false">MAX(J15:J19)</f>
        <v>95.5428571428571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21.55</v>
      </c>
      <c r="C21" s="93" t="n">
        <f aca="false">MIN(C15:C19)</f>
        <v>6.755</v>
      </c>
      <c r="D21" s="94" t="n">
        <f aca="false">MIN(D15:D19)</f>
        <v>1.21</v>
      </c>
      <c r="E21" s="94" t="n">
        <f aca="false">MIN(E15:E19)</f>
        <v>4.101643199672</v>
      </c>
      <c r="F21" s="94" t="n">
        <f aca="false">MIN(F15:F19)</f>
        <v>1</v>
      </c>
      <c r="G21" s="95" t="n">
        <f aca="false">MIN(G15:G19)</f>
        <v>6.7272</v>
      </c>
      <c r="H21" s="95" t="n">
        <f aca="false">MIN(H15:H19)</f>
        <v>0.616128</v>
      </c>
      <c r="I21" s="61" t="n">
        <f aca="false">MIN(I15:I19)</f>
        <v>12</v>
      </c>
      <c r="J21" s="109" t="n">
        <f aca="false">MIN(J15:J19)</f>
        <v>66.1571428571429</v>
      </c>
    </row>
    <row r="22" s="103" customFormat="true" ht="33.95" hidden="false" customHeight="true" outlineLevel="0" collapsed="false">
      <c r="A22" s="35" t="s">
        <v>15</v>
      </c>
      <c r="B22" s="97" t="n">
        <f aca="false">AVERAGE(B15:B19)</f>
        <v>23.1125</v>
      </c>
      <c r="C22" s="98" t="n">
        <f aca="false">AVERAGE(C15:C19)</f>
        <v>6.8525</v>
      </c>
      <c r="D22" s="99" t="n">
        <f aca="false">AVERAGE(D15:D19)</f>
        <v>1.39</v>
      </c>
      <c r="E22" s="99" t="n">
        <f aca="false">AVERAGE(E15:E19)</f>
        <v>5.8269509817335</v>
      </c>
      <c r="F22" s="99" t="n">
        <f aca="false">AVERAGE(F15:F19)</f>
        <v>1.6</v>
      </c>
      <c r="G22" s="100" t="n">
        <f aca="false">AVERAGE(G15:G19)</f>
        <v>7.69956</v>
      </c>
      <c r="H22" s="100" t="n">
        <f aca="false">AVERAGE(H15:H19)</f>
        <v>0.805152</v>
      </c>
      <c r="I22" s="110" t="n">
        <f aca="false">AVERAGE(I15:I19)</f>
        <v>12.25</v>
      </c>
      <c r="J22" s="111" t="n">
        <f aca="false">AVERAGE(J15:J19)</f>
        <v>75.4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8" activeCellId="0" sqref="P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3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9(금)'!$B$12</f>
        <v>44384</v>
      </c>
      <c r="B5" s="14" t="n">
        <f aca="false">'[1]9(금)'!$D$12</f>
        <v>21.45</v>
      </c>
      <c r="C5" s="15" t="n">
        <f aca="false">'[1]9(금)'!$E$16</f>
        <v>7.315</v>
      </c>
      <c r="D5" s="16" t="n">
        <f aca="false">'[1]9(금)'!$F$16</f>
        <v>174.75</v>
      </c>
      <c r="E5" s="16" t="n">
        <f aca="false">'[1]9(금)'!$G$16</f>
        <v>40.412452288144</v>
      </c>
      <c r="F5" s="16" t="n">
        <f aca="false">'[1]9(금)'!$H$16</f>
        <v>163.333333333334</v>
      </c>
      <c r="G5" s="17" t="n">
        <f aca="false">'[1]9(금)'!$J$16</f>
        <v>31.8648</v>
      </c>
      <c r="H5" s="17" t="n">
        <f aca="false">'[1]9(금)'!$K$16</f>
        <v>3.07824</v>
      </c>
      <c r="I5" s="18" t="n">
        <f aca="false">'[1]9(금)'!$L$16</f>
        <v>150000</v>
      </c>
      <c r="J5" s="19"/>
    </row>
    <row r="6" customFormat="false" ht="33.95" hidden="false" customHeight="true" outlineLevel="0" collapsed="false">
      <c r="A6" s="13" t="n">
        <f aca="false">'[1]16(금)'!$B$12</f>
        <v>44391</v>
      </c>
      <c r="B6" s="14" t="n">
        <f aca="false">'[1]16(금)'!$D$16</f>
        <v>22.25</v>
      </c>
      <c r="C6" s="15" t="n">
        <f aca="false">'[1]16(금)'!$E$16</f>
        <v>7.325</v>
      </c>
      <c r="D6" s="16" t="n">
        <f aca="false">'[1]16(금)'!$F$16</f>
        <v>181.5</v>
      </c>
      <c r="E6" s="16" t="n">
        <f aca="false">'[1]16(금)'!$G$16</f>
        <v>56.08397913326</v>
      </c>
      <c r="F6" s="16" t="n">
        <f aca="false">'[1]16(금)'!$H$16</f>
        <v>166.666666666667</v>
      </c>
      <c r="G6" s="17" t="n">
        <f aca="false">'[1]16(금)'!$J$16</f>
        <v>36.1464</v>
      </c>
      <c r="H6" s="17" t="n">
        <f aca="false">'[1]16(금)'!$K$16</f>
        <v>3.49008</v>
      </c>
      <c r="I6" s="18" t="n">
        <f aca="false">'[1]16(금)'!$L$16</f>
        <v>160000</v>
      </c>
      <c r="J6" s="20"/>
    </row>
    <row r="7" customFormat="false" ht="33.95" hidden="false" customHeight="true" outlineLevel="0" collapsed="false">
      <c r="A7" s="13" t="n">
        <f aca="false">'[1]23(금)'!$B$12</f>
        <v>44398</v>
      </c>
      <c r="B7" s="14" t="n">
        <f aca="false">'[1]23(금)'!$D$16</f>
        <v>23.25</v>
      </c>
      <c r="C7" s="15" t="n">
        <f aca="false">'[1]23(금)'!$E$16</f>
        <v>7.375</v>
      </c>
      <c r="D7" s="16" t="n">
        <f aca="false">'[1]23(금)'!$F$16</f>
        <v>184.875</v>
      </c>
      <c r="E7" s="16" t="n">
        <f aca="false">'[1]23(금)'!$G$16</f>
        <v>62.291976830056</v>
      </c>
      <c r="F7" s="16" t="n">
        <f aca="false">'[1]23(금)'!$H$16</f>
        <v>183.333333333333</v>
      </c>
      <c r="G7" s="17" t="n">
        <f aca="false">'[1]23(금)'!$J$16</f>
        <v>38.2224</v>
      </c>
      <c r="H7" s="17" t="n">
        <f aca="false">'[1]23(금)'!$K$16</f>
        <v>3.54912</v>
      </c>
      <c r="I7" s="18" t="n">
        <f aca="false">'[1]23(금)'!$L$16</f>
        <v>180000</v>
      </c>
      <c r="J7" s="20"/>
    </row>
    <row r="8" customFormat="false" ht="33.95" hidden="false" customHeight="true" outlineLevel="0" collapsed="false">
      <c r="A8" s="13" t="n">
        <f aca="false">'[1]30(금)'!$B$12</f>
        <v>44405</v>
      </c>
      <c r="B8" s="14" t="n">
        <f aca="false">'[1]30(금)'!$D$16</f>
        <v>24.55</v>
      </c>
      <c r="C8" s="15" t="n">
        <f aca="false">'[1]30(금)'!$E$16</f>
        <v>7.42</v>
      </c>
      <c r="D8" s="16" t="n">
        <f aca="false">'[1]30(금)'!$F$16</f>
        <v>174</v>
      </c>
      <c r="E8" s="16" t="n">
        <f aca="false">'[1]30(금)'!$G$16</f>
        <v>71.362273407076</v>
      </c>
      <c r="F8" s="16" t="n">
        <f aca="false">'[1]30(금)'!$H$16</f>
        <v>166.666666666667</v>
      </c>
      <c r="G8" s="17" t="n">
        <f aca="false">'[1]30(금)'!$J$16</f>
        <v>38.0304</v>
      </c>
      <c r="H8" s="17" t="n">
        <f aca="false">'[1]30(금)'!$K$16</f>
        <v>3.95088</v>
      </c>
      <c r="I8" s="18" t="n">
        <f aca="false">'[1]30(금)'!$L$16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55</v>
      </c>
      <c r="C10" s="24" t="n">
        <f aca="false">MAX(C5:C9)</f>
        <v>7.42</v>
      </c>
      <c r="D10" s="25" t="n">
        <f aca="false">MAX(D5:D9)</f>
        <v>184.875</v>
      </c>
      <c r="E10" s="25" t="n">
        <f aca="false">MAX(E5:E9)</f>
        <v>71.362273407076</v>
      </c>
      <c r="F10" s="25" t="n">
        <f aca="false">MAX(F5:F9)</f>
        <v>183.333333333333</v>
      </c>
      <c r="G10" s="26" t="n">
        <f aca="false">MAX(G5:G9)</f>
        <v>38.2224</v>
      </c>
      <c r="H10" s="26" t="n">
        <f aca="false">MAX(H5:H9)</f>
        <v>3.95088</v>
      </c>
      <c r="I10" s="27" t="n">
        <f aca="false">MAX(I5:I9)</f>
        <v>200000</v>
      </c>
      <c r="J10" s="121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45</v>
      </c>
      <c r="C11" s="31" t="n">
        <f aca="false">MIN(C5:C9)</f>
        <v>7.315</v>
      </c>
      <c r="D11" s="32" t="n">
        <f aca="false">MIN(D5:D9)</f>
        <v>174</v>
      </c>
      <c r="E11" s="32" t="n">
        <f aca="false">MIN(E5:E9)</f>
        <v>40.412452288144</v>
      </c>
      <c r="F11" s="32" t="n">
        <f aca="false">MIN(F5:F9)</f>
        <v>163.333333333334</v>
      </c>
      <c r="G11" s="33" t="n">
        <f aca="false">MIN(G5:G9)</f>
        <v>31.8648</v>
      </c>
      <c r="H11" s="33" t="n">
        <f aca="false">MIN(H5:H9)</f>
        <v>3.07824</v>
      </c>
      <c r="I11" s="34" t="n">
        <f aca="false">MIN(I5:I9)</f>
        <v>15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2.875</v>
      </c>
      <c r="C12" s="37" t="n">
        <f aca="false">AVERAGE(C5:C9)</f>
        <v>7.35875</v>
      </c>
      <c r="D12" s="38" t="n">
        <f aca="false">AVERAGE(D5:D9)</f>
        <v>178.78125</v>
      </c>
      <c r="E12" s="38" t="n">
        <f aca="false">AVERAGE(E5:E9)</f>
        <v>57.537670414634</v>
      </c>
      <c r="F12" s="38" t="n">
        <f aca="false">AVERAGE(F5:F9)</f>
        <v>170</v>
      </c>
      <c r="G12" s="39" t="n">
        <f aca="false">AVERAGE(G5:G9)</f>
        <v>36.066</v>
      </c>
      <c r="H12" s="39" t="n">
        <f aca="false">AVERAGE(H5:H9)</f>
        <v>3.51708</v>
      </c>
      <c r="I12" s="40" t="n">
        <f aca="false">AVERAGE(I5:I9)</f>
        <v>17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9(금)'!$B$12</f>
        <v>44384</v>
      </c>
      <c r="B15" s="14" t="n">
        <f aca="false">'[1]9(금)'!$D$46</f>
        <v>21.45</v>
      </c>
      <c r="C15" s="15" t="n">
        <f aca="false">'[1]9(금)'!$E$46</f>
        <v>6.725</v>
      </c>
      <c r="D15" s="16" t="n">
        <f aca="false">'[1]9(금)'!$F$46</f>
        <v>1.38</v>
      </c>
      <c r="E15" s="16" t="n">
        <f aca="false">'[1]9(금)'!$G$46</f>
        <v>4.048159390464</v>
      </c>
      <c r="F15" s="16" t="n">
        <f aca="false">'[1]9(금)'!$H$46</f>
        <v>2</v>
      </c>
      <c r="G15" s="17" t="n">
        <f aca="false">'[1]9(금)'!$J$46</f>
        <v>10.14672</v>
      </c>
      <c r="H15" s="17" t="n">
        <f aca="false">'[1]9(금)'!$K$46</f>
        <v>0.96528</v>
      </c>
      <c r="I15" s="45" t="n">
        <f aca="false">'[1]9(금)'!$L$46</f>
        <v>7.5</v>
      </c>
      <c r="J15" s="46" t="n">
        <f aca="false">'[1]9(금)'!$C$46</f>
        <v>55.3714285714286</v>
      </c>
    </row>
    <row r="16" customFormat="false" ht="33.95" hidden="false" customHeight="true" outlineLevel="0" collapsed="false">
      <c r="A16" s="13" t="n">
        <f aca="false">'[1]16(금)'!$B$12</f>
        <v>44391</v>
      </c>
      <c r="B16" s="14" t="n">
        <f aca="false">'[1]16(금)'!$D$46</f>
        <v>22.55</v>
      </c>
      <c r="C16" s="15" t="n">
        <f aca="false">'[1]16(금)'!$E$46</f>
        <v>6.805</v>
      </c>
      <c r="D16" s="16" t="n">
        <f aca="false">'[1]16(금)'!$F$46</f>
        <v>1.48</v>
      </c>
      <c r="E16" s="16" t="n">
        <f aca="false">'[1]16(금)'!$G$46</f>
        <v>4.673798533448</v>
      </c>
      <c r="F16" s="16" t="n">
        <f aca="false">'[1]16(금)'!$H$46</f>
        <v>1.19999999999999</v>
      </c>
      <c r="G16" s="17" t="n">
        <f aca="false">'[1]16(금)'!$J$46</f>
        <v>8.34432</v>
      </c>
      <c r="H16" s="17" t="n">
        <f aca="false">'[1]16(금)'!$K$46</f>
        <v>1.101408</v>
      </c>
      <c r="I16" s="45" t="n">
        <f aca="false">'[1]16(금)'!$L$46</f>
        <v>7.5</v>
      </c>
      <c r="J16" s="46" t="n">
        <f aca="false">'[1]16(금)'!$C$46</f>
        <v>67.7857142857143</v>
      </c>
    </row>
    <row r="17" customFormat="false" ht="33.95" hidden="false" customHeight="true" outlineLevel="0" collapsed="false">
      <c r="A17" s="13" t="n">
        <f aca="false">'[1]23(금)'!$B$12</f>
        <v>44398</v>
      </c>
      <c r="B17" s="14" t="n">
        <f aca="false">'[1]23(금)'!$D$46</f>
        <v>23.3</v>
      </c>
      <c r="C17" s="15" t="n">
        <f aca="false">'[1]23(금)'!$E$46</f>
        <v>6.865</v>
      </c>
      <c r="D17" s="16" t="n">
        <f aca="false">'[1]23(금)'!$F$46</f>
        <v>1.32</v>
      </c>
      <c r="E17" s="16" t="n">
        <f aca="false">'[1]23(금)'!$G$46</f>
        <v>5.808108322656</v>
      </c>
      <c r="F17" s="16" t="n">
        <f aca="false">'[1]23(금)'!$H$46</f>
        <v>1.80000000000001</v>
      </c>
      <c r="G17" s="17" t="n">
        <f aca="false">'[1]23(금)'!$J$46</f>
        <v>10.06512</v>
      </c>
      <c r="H17" s="17" t="n">
        <f aca="false">'[1]23(금)'!$K$46</f>
        <v>0.8856</v>
      </c>
      <c r="I17" s="45" t="n">
        <f aca="false">'[1]23(금)'!$L$46</f>
        <v>8.5</v>
      </c>
      <c r="J17" s="46" t="n">
        <f aca="false">'[1]23(금)'!$C$46</f>
        <v>52.5428571428571</v>
      </c>
    </row>
    <row r="18" customFormat="false" ht="33.95" hidden="false" customHeight="true" outlineLevel="0" collapsed="false">
      <c r="A18" s="13" t="n">
        <f aca="false">'[1]30(금)'!$B$12</f>
        <v>44405</v>
      </c>
      <c r="B18" s="14" t="n">
        <f aca="false">'[1]30(금)'!$D$46</f>
        <v>24.55</v>
      </c>
      <c r="C18" s="15" t="n">
        <f aca="false">'[1]30(금)'!$E$46</f>
        <v>7.005</v>
      </c>
      <c r="D18" s="16" t="n">
        <f aca="false">'[1]30(금)'!$F$46</f>
        <v>1.25</v>
      </c>
      <c r="E18" s="16" t="n">
        <f aca="false">'[1]30(금)'!$G$46</f>
        <v>4.830861973724</v>
      </c>
      <c r="F18" s="16" t="n">
        <f aca="false">'[1]30(금)'!$H$46</f>
        <v>2</v>
      </c>
      <c r="G18" s="17" t="n">
        <f aca="false">'[1]30(금)'!$J$46</f>
        <v>9.8976</v>
      </c>
      <c r="H18" s="17" t="n">
        <f aca="false">'[1]30(금)'!$K$46</f>
        <v>0.992064</v>
      </c>
      <c r="I18" s="45" t="n">
        <f aca="false">'[1]30(금)'!$L$46</f>
        <v>8.5</v>
      </c>
      <c r="J18" s="46" t="n">
        <f aca="false">'[1]30(금)'!$C$46</f>
        <v>53.271428571428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4.55</v>
      </c>
      <c r="C20" s="56" t="n">
        <f aca="false">MAX(C15:C19)</f>
        <v>7.005</v>
      </c>
      <c r="D20" s="57" t="n">
        <f aca="false">MAX(D15:D19)</f>
        <v>1.48</v>
      </c>
      <c r="E20" s="57" t="n">
        <f aca="false">MAX(E15:E19)</f>
        <v>5.808108322656</v>
      </c>
      <c r="F20" s="57" t="n">
        <f aca="false">MAX(F15:F19)</f>
        <v>2</v>
      </c>
      <c r="G20" s="58" t="n">
        <f aca="false">MAX(G15:G19)</f>
        <v>10.14672</v>
      </c>
      <c r="H20" s="58" t="n">
        <f aca="false">MAX(H15:H19)</f>
        <v>1.101408</v>
      </c>
      <c r="I20" s="59" t="n">
        <f aca="false">MAX(I15:I19)</f>
        <v>8.5</v>
      </c>
      <c r="J20" s="60" t="n">
        <f aca="false">MAX(J15:J19)</f>
        <v>67.7857142857143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45</v>
      </c>
      <c r="C21" s="31" t="n">
        <f aca="false">MIN(C15:C19)</f>
        <v>6.725</v>
      </c>
      <c r="D21" s="32" t="n">
        <f aca="false">MIN(D15:D19)</f>
        <v>1.25</v>
      </c>
      <c r="E21" s="32" t="n">
        <f aca="false">MIN(E15:E19)</f>
        <v>4.048159390464</v>
      </c>
      <c r="F21" s="32" t="n">
        <f aca="false">MIN(F15:F19)</f>
        <v>1.19999999999999</v>
      </c>
      <c r="G21" s="33" t="n">
        <f aca="false">MIN(G15:G19)</f>
        <v>8.34432</v>
      </c>
      <c r="H21" s="33" t="n">
        <f aca="false">MIN(H15:H19)</f>
        <v>0.8856</v>
      </c>
      <c r="I21" s="61" t="n">
        <f aca="false">MIN(I15:I19)</f>
        <v>7.5</v>
      </c>
      <c r="J21" s="62" t="n">
        <f aca="false">MIN(J15:J19)</f>
        <v>52.542857142857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2.9625</v>
      </c>
      <c r="C22" s="64" t="n">
        <f aca="false">AVERAGE(C15:C19)</f>
        <v>6.85</v>
      </c>
      <c r="D22" s="65" t="n">
        <f aca="false">AVERAGE(D15:D19)</f>
        <v>1.3575</v>
      </c>
      <c r="E22" s="65" t="n">
        <f aca="false">AVERAGE(E15:E19)</f>
        <v>4.840232055073</v>
      </c>
      <c r="F22" s="65" t="n">
        <f aca="false">AVERAGE(F15:F19)</f>
        <v>1.75</v>
      </c>
      <c r="G22" s="66" t="n">
        <f aca="false">AVERAGE(G15:G19)</f>
        <v>9.61344</v>
      </c>
      <c r="H22" s="66" t="n">
        <f aca="false">AVERAGE(H15:H19)</f>
        <v>0.986088</v>
      </c>
      <c r="I22" s="67" t="n">
        <f aca="false">AVERAGE(I15:I19)</f>
        <v>8</v>
      </c>
      <c r="J22" s="68" t="n">
        <f aca="false">AVERAGE(J15:J19)</f>
        <v>57.2428571428572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8" activeCellId="0" sqref="P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4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9(금)'!$B$12</f>
        <v>44384</v>
      </c>
      <c r="B5" s="14" t="n">
        <f aca="false">'[1]9(금)'!$D$12</f>
        <v>21.45</v>
      </c>
      <c r="C5" s="15" t="n">
        <f aca="false">'[1]9(금)'!$E$17</f>
        <v>7.42</v>
      </c>
      <c r="D5" s="16" t="n">
        <f aca="false">'[1]9(금)'!$F$17</f>
        <v>153</v>
      </c>
      <c r="E5" s="16" t="n">
        <f aca="false">'[1]9(금)'!$G$17</f>
        <v>36.583907155288</v>
      </c>
      <c r="F5" s="16" t="n">
        <f aca="false">'[1]9(금)'!$H$17</f>
        <v>193.333333333333</v>
      </c>
      <c r="G5" s="17" t="n">
        <f aca="false">'[1]9(금)'!$J$17</f>
        <v>28.7304</v>
      </c>
      <c r="H5" s="17" t="n">
        <f aca="false">'[1]9(금)'!$K$17</f>
        <v>2.8416</v>
      </c>
      <c r="I5" s="18" t="n">
        <f aca="false">'[1]9(금)'!$L$17</f>
        <v>220000</v>
      </c>
      <c r="J5" s="19"/>
    </row>
    <row r="6" customFormat="false" ht="33.95" hidden="false" customHeight="true" outlineLevel="0" collapsed="false">
      <c r="A6" s="13" t="n">
        <f aca="false">'[1]16(금)'!$B$12</f>
        <v>44391</v>
      </c>
      <c r="B6" s="14" t="n">
        <f aca="false">'[1]16(금)'!$D$17</f>
        <v>22.45</v>
      </c>
      <c r="C6" s="15" t="n">
        <f aca="false">'[1]16(금)'!$E$17</f>
        <v>7.52</v>
      </c>
      <c r="D6" s="16" t="n">
        <f aca="false">'[1]16(금)'!$F$17</f>
        <v>155.4</v>
      </c>
      <c r="E6" s="16" t="n">
        <f aca="false">'[1]16(금)'!$G$17</f>
        <v>98.567515012188</v>
      </c>
      <c r="F6" s="16" t="n">
        <f aca="false">'[1]16(금)'!$H$17</f>
        <v>133.333333333333</v>
      </c>
      <c r="G6" s="17" t="n">
        <f aca="false">'[1]16(금)'!$J$17</f>
        <v>40.6392</v>
      </c>
      <c r="H6" s="17" t="n">
        <f aca="false">'[1]16(금)'!$K$17</f>
        <v>3.8856</v>
      </c>
      <c r="I6" s="18" t="n">
        <f aca="false">'[1]16(금)'!$L$17</f>
        <v>180000</v>
      </c>
      <c r="J6" s="20"/>
    </row>
    <row r="7" customFormat="false" ht="33.95" hidden="false" customHeight="true" outlineLevel="0" collapsed="false">
      <c r="A7" s="13" t="n">
        <f aca="false">'[1]23(금)'!$B$12</f>
        <v>44398</v>
      </c>
      <c r="B7" s="14" t="n">
        <f aca="false">'[1]23(금)'!$D$17</f>
        <v>23.45</v>
      </c>
      <c r="C7" s="15" t="n">
        <f aca="false">'[1]23(금)'!$E$17</f>
        <v>7.455</v>
      </c>
      <c r="D7" s="16" t="n">
        <f aca="false">'[1]23(금)'!$F$17</f>
        <v>160.2</v>
      </c>
      <c r="E7" s="16" t="n">
        <f aca="false">'[1]23(금)'!$G$17</f>
        <v>80.22496605392</v>
      </c>
      <c r="F7" s="16" t="n">
        <f aca="false">'[1]23(금)'!$H$17</f>
        <v>170</v>
      </c>
      <c r="G7" s="17" t="n">
        <f aca="false">'[1]23(금)'!$J$17</f>
        <v>44.4888</v>
      </c>
      <c r="H7" s="17" t="n">
        <f aca="false">'[1]23(금)'!$K$17</f>
        <v>3.98352</v>
      </c>
      <c r="I7" s="18" t="n">
        <f aca="false">'[1]23(금)'!$L$17</f>
        <v>170000</v>
      </c>
      <c r="J7" s="20"/>
    </row>
    <row r="8" customFormat="false" ht="33.95" hidden="false" customHeight="true" outlineLevel="0" collapsed="false">
      <c r="A8" s="13" t="n">
        <f aca="false">'[1]30(금)'!$B$12</f>
        <v>44405</v>
      </c>
      <c r="B8" s="14" t="n">
        <f aca="false">'[1]30(금)'!$D$17</f>
        <v>24.75</v>
      </c>
      <c r="C8" s="15" t="n">
        <f aca="false">'[1]30(금)'!$E$17</f>
        <v>7.535</v>
      </c>
      <c r="D8" s="16" t="n">
        <f aca="false">'[1]30(금)'!$F$17</f>
        <v>150.9</v>
      </c>
      <c r="E8" s="16" t="n">
        <f aca="false">'[1]30(금)'!$G$17</f>
        <v>103.514550188584</v>
      </c>
      <c r="F8" s="16" t="n">
        <f aca="false">'[1]30(금)'!$H$17</f>
        <v>156.666666666667</v>
      </c>
      <c r="G8" s="17" t="n">
        <f aca="false">'[1]30(금)'!$J$17</f>
        <v>39.768</v>
      </c>
      <c r="H8" s="17" t="n">
        <f aca="false">'[1]30(금)'!$K$17</f>
        <v>3.52992</v>
      </c>
      <c r="I8" s="18" t="n">
        <f aca="false">'[1]30(금)'!$L$17</f>
        <v>19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75</v>
      </c>
      <c r="C10" s="24" t="n">
        <f aca="false">MAX(C5:C9)</f>
        <v>7.535</v>
      </c>
      <c r="D10" s="25" t="n">
        <f aca="false">MAX(D5:D9)</f>
        <v>160.2</v>
      </c>
      <c r="E10" s="25" t="n">
        <f aca="false">MAX(E5:E9)</f>
        <v>103.514550188584</v>
      </c>
      <c r="F10" s="25" t="n">
        <f aca="false">MAX(F5:F9)</f>
        <v>193.333333333333</v>
      </c>
      <c r="G10" s="26" t="n">
        <f aca="false">MAX(G5:G9)</f>
        <v>44.4888</v>
      </c>
      <c r="H10" s="26" t="n">
        <f aca="false">MAX(H5:H9)</f>
        <v>3.98352</v>
      </c>
      <c r="I10" s="27" t="n">
        <f aca="false">MAX(I5:I9)</f>
        <v>220000</v>
      </c>
      <c r="J10" s="121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45</v>
      </c>
      <c r="C11" s="31" t="n">
        <f aca="false">MIN(C5:C9)</f>
        <v>7.42</v>
      </c>
      <c r="D11" s="32" t="n">
        <f aca="false">MIN(D5:D9)</f>
        <v>150.9</v>
      </c>
      <c r="E11" s="32" t="n">
        <f aca="false">MIN(E5:E9)</f>
        <v>36.583907155288</v>
      </c>
      <c r="F11" s="32" t="n">
        <f aca="false">MIN(F5:F9)</f>
        <v>133.333333333333</v>
      </c>
      <c r="G11" s="33" t="n">
        <f aca="false">MIN(G5:G9)</f>
        <v>28.7304</v>
      </c>
      <c r="H11" s="33" t="n">
        <f aca="false">MIN(H5:H9)</f>
        <v>2.8416</v>
      </c>
      <c r="I11" s="34" t="n">
        <f aca="false">MIN(I5:I9)</f>
        <v>17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025</v>
      </c>
      <c r="C12" s="37" t="n">
        <f aca="false">AVERAGE(C5:C9)</f>
        <v>7.4825</v>
      </c>
      <c r="D12" s="38" t="n">
        <f aca="false">AVERAGE(D5:D9)</f>
        <v>154.875</v>
      </c>
      <c r="E12" s="38" t="n">
        <f aca="false">AVERAGE(E5:E9)</f>
        <v>79.722734602495</v>
      </c>
      <c r="F12" s="38" t="n">
        <f aca="false">AVERAGE(F5:F9)</f>
        <v>163.333333333333</v>
      </c>
      <c r="G12" s="39" t="n">
        <f aca="false">AVERAGE(G5:G9)</f>
        <v>38.4066</v>
      </c>
      <c r="H12" s="39" t="n">
        <f aca="false">AVERAGE(H5:H9)</f>
        <v>3.56016</v>
      </c>
      <c r="I12" s="40" t="n">
        <f aca="false">AVERAGE(I5:I9)</f>
        <v>19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9(금)'!$B$12</f>
        <v>44384</v>
      </c>
      <c r="B15" s="14" t="n">
        <f aca="false">'[1]9(금)'!$D$47</f>
        <v>21.55</v>
      </c>
      <c r="C15" s="15" t="n">
        <f aca="false">'[1]9(금)'!$E$47</f>
        <v>6.935</v>
      </c>
      <c r="D15" s="16" t="n">
        <f aca="false">'[1]9(금)'!$F$47</f>
        <v>1.61</v>
      </c>
      <c r="E15" s="16" t="n">
        <f aca="false">'[1]9(금)'!$G$47</f>
        <v>4.109776365624</v>
      </c>
      <c r="F15" s="16" t="n">
        <f aca="false">'[1]9(금)'!$H$47</f>
        <v>3.20000000000002</v>
      </c>
      <c r="G15" s="17" t="n">
        <f aca="false">'[1]9(금)'!$J$47</f>
        <v>9.1344</v>
      </c>
      <c r="H15" s="17" t="n">
        <f aca="false">'[1]9(금)'!$K$47</f>
        <v>0.907776</v>
      </c>
      <c r="I15" s="45" t="n">
        <f aca="false">'[1]9(금)'!$L$47</f>
        <v>4.5</v>
      </c>
      <c r="J15" s="46" t="n">
        <f aca="false">'[1]9(금)'!$C$47</f>
        <v>41.6142857142857</v>
      </c>
    </row>
    <row r="16" customFormat="false" ht="33.95" hidden="false" customHeight="true" outlineLevel="0" collapsed="false">
      <c r="A16" s="13" t="n">
        <f aca="false">'[1]16(금)'!$B$12</f>
        <v>44391</v>
      </c>
      <c r="B16" s="14" t="n">
        <f aca="false">'[1]16(금)'!$D$47</f>
        <v>22.45</v>
      </c>
      <c r="C16" s="15" t="n">
        <f aca="false">'[1]16(금)'!$E$47</f>
        <v>6.945</v>
      </c>
      <c r="D16" s="16" t="n">
        <f aca="false">'[1]16(금)'!$F$47</f>
        <v>1.67</v>
      </c>
      <c r="E16" s="16" t="n">
        <f aca="false">'[1]16(금)'!$G$47</f>
        <v>7.451990156664</v>
      </c>
      <c r="F16" s="16" t="n">
        <f aca="false">'[1]16(금)'!$H$47</f>
        <v>1.40000000000001</v>
      </c>
      <c r="G16" s="17" t="n">
        <f aca="false">'[1]16(금)'!$J$47</f>
        <v>9.7152</v>
      </c>
      <c r="H16" s="17" t="n">
        <f aca="false">'[1]16(금)'!$K$47</f>
        <v>1.220832</v>
      </c>
      <c r="I16" s="45" t="n">
        <f aca="false">'[1]16(금)'!$L$47</f>
        <v>5.5</v>
      </c>
      <c r="J16" s="46" t="n">
        <f aca="false">'[1]16(금)'!$C$47</f>
        <v>64.1285714285714</v>
      </c>
    </row>
    <row r="17" customFormat="false" ht="33.95" hidden="false" customHeight="true" outlineLevel="0" collapsed="false">
      <c r="A17" s="13" t="n">
        <f aca="false">'[1]23(금)'!$B$12</f>
        <v>44398</v>
      </c>
      <c r="B17" s="14" t="n">
        <f aca="false">'[1]23(금)'!$D$47</f>
        <v>23.45</v>
      </c>
      <c r="C17" s="15" t="n">
        <f aca="false">'[1]23(금)'!$E$47</f>
        <v>6.97</v>
      </c>
      <c r="D17" s="16" t="n">
        <f aca="false">'[1]23(금)'!$F$47</f>
        <v>1.59</v>
      </c>
      <c r="E17" s="16" t="n">
        <f aca="false">'[1]23(금)'!$G$47</f>
        <v>4.161727136736</v>
      </c>
      <c r="F17" s="16" t="n">
        <f aca="false">'[1]23(금)'!$H$47</f>
        <v>1.19999999999999</v>
      </c>
      <c r="G17" s="17" t="n">
        <f aca="false">'[1]23(금)'!$J$47</f>
        <v>11.08464</v>
      </c>
      <c r="H17" s="17" t="n">
        <f aca="false">'[1]23(금)'!$K$47</f>
        <v>1.13664</v>
      </c>
      <c r="I17" s="45" t="n">
        <f aca="false">'[1]23(금)'!$L$47</f>
        <v>5</v>
      </c>
      <c r="J17" s="46" t="n">
        <f aca="false">'[1]23(금)'!$C$47</f>
        <v>52.9142857142857</v>
      </c>
    </row>
    <row r="18" customFormat="false" ht="33.95" hidden="false" customHeight="true" outlineLevel="0" collapsed="false">
      <c r="A18" s="13" t="n">
        <f aca="false">'[1]30(금)'!$B$12</f>
        <v>44405</v>
      </c>
      <c r="B18" s="14" t="n">
        <f aca="false">'[1]30(금)'!$D$47</f>
        <v>24.55</v>
      </c>
      <c r="C18" s="15" t="n">
        <f aca="false">'[1]30(금)'!$E$47</f>
        <v>7.025</v>
      </c>
      <c r="D18" s="16" t="n">
        <f aca="false">'[1]30(금)'!$F$47</f>
        <v>1.18</v>
      </c>
      <c r="E18" s="16" t="n">
        <f aca="false">'[1]30(금)'!$G$47</f>
        <v>17.656116167804</v>
      </c>
      <c r="F18" s="16" t="n">
        <f aca="false">'[1]30(금)'!$H$47</f>
        <v>1.79999999999998</v>
      </c>
      <c r="G18" s="17" t="n">
        <f aca="false">'[1]30(금)'!$J$47</f>
        <v>10.77456</v>
      </c>
      <c r="H18" s="17" t="n">
        <f aca="false">'[1]30(금)'!$K$47</f>
        <v>1.100064</v>
      </c>
      <c r="I18" s="45" t="n">
        <f aca="false">'[1]30(금)'!$L$47</f>
        <v>5.5</v>
      </c>
      <c r="J18" s="46" t="n">
        <f aca="false">'[1]30(금)'!$C$47</f>
        <v>39.5857142857143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4.55</v>
      </c>
      <c r="C20" s="56" t="n">
        <f aca="false">MAX(C15:C19)</f>
        <v>7.025</v>
      </c>
      <c r="D20" s="57" t="n">
        <f aca="false">MAX(D15:D19)</f>
        <v>1.67</v>
      </c>
      <c r="E20" s="57" t="n">
        <f aca="false">MAX(E15:E19)</f>
        <v>17.656116167804</v>
      </c>
      <c r="F20" s="57" t="n">
        <f aca="false">MAX(F15:F19)</f>
        <v>3.20000000000002</v>
      </c>
      <c r="G20" s="58" t="n">
        <f aca="false">MAX(G15:G19)</f>
        <v>11.08464</v>
      </c>
      <c r="H20" s="58" t="n">
        <f aca="false">MAX(H15:H19)</f>
        <v>1.220832</v>
      </c>
      <c r="I20" s="59" t="n">
        <f aca="false">MAX(I15:I19)</f>
        <v>5.5</v>
      </c>
      <c r="J20" s="60" t="n">
        <f aca="false">MAX(J15:J19)</f>
        <v>64.128571428571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55</v>
      </c>
      <c r="C21" s="31" t="n">
        <f aca="false">MIN(C15:C19)</f>
        <v>6.935</v>
      </c>
      <c r="D21" s="32" t="n">
        <f aca="false">MIN(D15:D19)</f>
        <v>1.18</v>
      </c>
      <c r="E21" s="32" t="n">
        <f aca="false">MIN(E15:E19)</f>
        <v>4.109776365624</v>
      </c>
      <c r="F21" s="32" t="n">
        <f aca="false">MIN(F15:F19)</f>
        <v>1.19999999999999</v>
      </c>
      <c r="G21" s="33" t="n">
        <f aca="false">MIN(G15:G19)</f>
        <v>9.1344</v>
      </c>
      <c r="H21" s="33" t="n">
        <f aca="false">MIN(H15:H19)</f>
        <v>0.907776</v>
      </c>
      <c r="I21" s="61" t="n">
        <f aca="false">MIN(I15:I19)</f>
        <v>4.5</v>
      </c>
      <c r="J21" s="62" t="n">
        <f aca="false">MIN(J15:J19)</f>
        <v>39.585714285714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</v>
      </c>
      <c r="C22" s="64" t="n">
        <f aca="false">AVERAGE(C15:C19)</f>
        <v>6.96875</v>
      </c>
      <c r="D22" s="65" t="n">
        <f aca="false">AVERAGE(D15:D19)</f>
        <v>1.5125</v>
      </c>
      <c r="E22" s="65" t="n">
        <f aca="false">AVERAGE(E15:E19)</f>
        <v>8.344902456707</v>
      </c>
      <c r="F22" s="65" t="n">
        <f aca="false">AVERAGE(F15:F19)</f>
        <v>1.9</v>
      </c>
      <c r="G22" s="66" t="n">
        <f aca="false">AVERAGE(G15:G19)</f>
        <v>10.1772</v>
      </c>
      <c r="H22" s="66" t="n">
        <f aca="false">AVERAGE(H15:H19)</f>
        <v>1.091328</v>
      </c>
      <c r="I22" s="67" t="n">
        <f aca="false">AVERAGE(I15:I19)</f>
        <v>5.125</v>
      </c>
      <c r="J22" s="68" t="n">
        <f aca="false">AVERAGE(J15:J19)</f>
        <v>49.560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4.25" hidden="false" customHeight="true" outlineLevel="0" collapsed="false"/>
    <row r="67" customFormat="false" ht="14.2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4.25" hidden="false" customHeight="true" outlineLevel="0" collapsed="false"/>
    <row r="109" customFormat="false" ht="14.2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4.25" hidden="false" customHeight="true" outlineLevel="0" collapsed="false"/>
    <row r="151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8" activeCellId="0" sqref="P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5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9(금)'!$B$12</f>
        <v>44384</v>
      </c>
      <c r="B5" s="14" t="n">
        <f aca="false">'[1]9(금)'!$D$12</f>
        <v>21.45</v>
      </c>
      <c r="C5" s="15" t="n">
        <f aca="false">'[1]9(금)'!$E$18</f>
        <v>7.44</v>
      </c>
      <c r="D5" s="16" t="n">
        <f aca="false">'[1]9(금)'!$F$18</f>
        <v>154.875</v>
      </c>
      <c r="E5" s="16" t="n">
        <f aca="false">'[1]9(금)'!$G$18</f>
        <v>38.467310561028</v>
      </c>
      <c r="F5" s="16" t="n">
        <f aca="false">'[1]9(금)'!$H$18</f>
        <v>186.666666666667</v>
      </c>
      <c r="G5" s="17" t="n">
        <f aca="false">'[1]9(금)'!$J$18</f>
        <v>23.1696</v>
      </c>
      <c r="H5" s="17" t="n">
        <f aca="false">'[1]9(금)'!$K$18</f>
        <v>2.24448</v>
      </c>
      <c r="I5" s="18" t="n">
        <f aca="false">'[1]9(금)'!$L$18</f>
        <v>190000</v>
      </c>
      <c r="J5" s="19"/>
    </row>
    <row r="6" customFormat="false" ht="33.95" hidden="false" customHeight="true" outlineLevel="0" collapsed="false">
      <c r="A6" s="13" t="n">
        <f aca="false">'[1]16(금)'!$B$12</f>
        <v>44391</v>
      </c>
      <c r="B6" s="14" t="n">
        <f aca="false">'[1]16(금)'!$D$18</f>
        <v>22.45</v>
      </c>
      <c r="C6" s="15" t="n">
        <f aca="false">'[1]16(금)'!$E$18</f>
        <v>7.535</v>
      </c>
      <c r="D6" s="16" t="n">
        <f aca="false">'[1]16(금)'!$F$18</f>
        <v>176.625</v>
      </c>
      <c r="E6" s="16" t="n">
        <f aca="false">'[1]16(금)'!$G$18</f>
        <v>52.063038232584</v>
      </c>
      <c r="F6" s="16" t="n">
        <f aca="false">'[1]16(금)'!$H$18</f>
        <v>183.333333333333</v>
      </c>
      <c r="G6" s="17" t="n">
        <f aca="false">'[1]16(금)'!$J$18</f>
        <v>42.4272</v>
      </c>
      <c r="H6" s="17" t="n">
        <f aca="false">'[1]16(금)'!$K$18</f>
        <v>3.52752</v>
      </c>
      <c r="I6" s="18" t="n">
        <f aca="false">'[1]16(금)'!$L$18</f>
        <v>200000</v>
      </c>
      <c r="J6" s="20"/>
    </row>
    <row r="7" customFormat="false" ht="33.95" hidden="false" customHeight="true" outlineLevel="0" collapsed="false">
      <c r="A7" s="13" t="n">
        <f aca="false">'[1]23(금)'!$B$12</f>
        <v>44398</v>
      </c>
      <c r="B7" s="14" t="n">
        <f aca="false">'[1]23(금)'!$D$18</f>
        <v>23.45</v>
      </c>
      <c r="C7" s="15" t="n">
        <f aca="false">'[1]23(금)'!$E$18</f>
        <v>7.45</v>
      </c>
      <c r="D7" s="16" t="n">
        <f aca="false">'[1]23(금)'!$F$18</f>
        <v>191.25</v>
      </c>
      <c r="E7" s="16" t="n">
        <f aca="false">'[1]23(금)'!$G$18</f>
        <v>86.349843707776</v>
      </c>
      <c r="F7" s="16" t="n">
        <f aca="false">'[1]23(금)'!$H$18</f>
        <v>180</v>
      </c>
      <c r="G7" s="17" t="n">
        <f aca="false">'[1]23(금)'!$J$18</f>
        <v>36.7656</v>
      </c>
      <c r="H7" s="17" t="n">
        <f aca="false">'[1]23(금)'!$K$18</f>
        <v>3.62352</v>
      </c>
      <c r="I7" s="18" t="n">
        <f aca="false">'[1]23(금)'!$L$18</f>
        <v>200000</v>
      </c>
      <c r="J7" s="20"/>
    </row>
    <row r="8" customFormat="false" ht="33.95" hidden="false" customHeight="true" outlineLevel="0" collapsed="false">
      <c r="A8" s="13" t="n">
        <f aca="false">'[1]30(금)'!$B$12</f>
        <v>44405</v>
      </c>
      <c r="B8" s="14" t="n">
        <f aca="false">'[1]30(금)'!$D$18</f>
        <v>24.55</v>
      </c>
      <c r="C8" s="15" t="n">
        <f aca="false">'[1]30(금)'!$E$18</f>
        <v>7.545</v>
      </c>
      <c r="D8" s="16" t="n">
        <f aca="false">'[1]30(금)'!$F$18</f>
        <v>156</v>
      </c>
      <c r="E8" s="16" t="n">
        <f aca="false">'[1]30(금)'!$G$18</f>
        <v>89.133962318068</v>
      </c>
      <c r="F8" s="16" t="n">
        <f aca="false">'[1]30(금)'!$H$18</f>
        <v>150</v>
      </c>
      <c r="G8" s="17" t="n">
        <f aca="false">'[1]30(금)'!$J$18</f>
        <v>42.1656</v>
      </c>
      <c r="H8" s="17" t="n">
        <f aca="false">'[1]30(금)'!$K$18</f>
        <v>4.17696</v>
      </c>
      <c r="I8" s="18" t="n">
        <f aca="false">'[1]30(금)'!$L$18</f>
        <v>21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55</v>
      </c>
      <c r="C10" s="24" t="n">
        <f aca="false">MAX(C5:C9)</f>
        <v>7.545</v>
      </c>
      <c r="D10" s="25" t="n">
        <f aca="false">MAX(D5:D9)</f>
        <v>191.25</v>
      </c>
      <c r="E10" s="25" t="n">
        <f aca="false">MAX(E5:E9)</f>
        <v>89.133962318068</v>
      </c>
      <c r="F10" s="25" t="n">
        <f aca="false">MAX(F5:F9)</f>
        <v>186.666666666667</v>
      </c>
      <c r="G10" s="26" t="n">
        <f aca="false">MAX(G5:G9)</f>
        <v>42.4272</v>
      </c>
      <c r="H10" s="26" t="n">
        <f aca="false">MAX(H5:H9)</f>
        <v>4.17696</v>
      </c>
      <c r="I10" s="27" t="n">
        <f aca="false">MAX(I5:I9)</f>
        <v>210000</v>
      </c>
      <c r="J10" s="121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45</v>
      </c>
      <c r="C11" s="31" t="n">
        <f aca="false">MIN(C5:C9)</f>
        <v>7.44</v>
      </c>
      <c r="D11" s="32" t="n">
        <f aca="false">MIN(D5:D9)</f>
        <v>154.875</v>
      </c>
      <c r="E11" s="32" t="n">
        <f aca="false">MIN(E5:E9)</f>
        <v>38.467310561028</v>
      </c>
      <c r="F11" s="32" t="n">
        <f aca="false">MIN(F5:F9)</f>
        <v>150</v>
      </c>
      <c r="G11" s="33" t="n">
        <f aca="false">MIN(G5:G9)</f>
        <v>23.1696</v>
      </c>
      <c r="H11" s="33" t="n">
        <f aca="false">MIN(H5:H9)</f>
        <v>2.24448</v>
      </c>
      <c r="I11" s="34" t="n">
        <f aca="false">MIN(I5:I9)</f>
        <v>19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2.975</v>
      </c>
      <c r="C12" s="37" t="n">
        <f aca="false">AVERAGE(C5:C9)</f>
        <v>7.4925</v>
      </c>
      <c r="D12" s="38" t="n">
        <f aca="false">AVERAGE(D5:D9)</f>
        <v>169.6875</v>
      </c>
      <c r="E12" s="38" t="n">
        <f aca="false">AVERAGE(E5:E9)</f>
        <v>66.503538704864</v>
      </c>
      <c r="F12" s="38" t="n">
        <f aca="false">AVERAGE(F5:F9)</f>
        <v>175</v>
      </c>
      <c r="G12" s="39" t="n">
        <f aca="false">AVERAGE(G5:G9)</f>
        <v>36.132</v>
      </c>
      <c r="H12" s="39" t="n">
        <f aca="false">AVERAGE(H5:H9)</f>
        <v>3.39312</v>
      </c>
      <c r="I12" s="40" t="n">
        <f aca="false">AVERAGE(I5:I9)</f>
        <v>20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9(금)'!$B$12</f>
        <v>44384</v>
      </c>
      <c r="B15" s="14" t="n">
        <f aca="false">'[1]9(금)'!$D$48</f>
        <v>21.6</v>
      </c>
      <c r="C15" s="15" t="n">
        <f aca="false">'[1]9(금)'!$E$48</f>
        <v>6.855</v>
      </c>
      <c r="D15" s="16" t="n">
        <f aca="false">'[1]9(금)'!$F$48</f>
        <v>2.15</v>
      </c>
      <c r="E15" s="16" t="n">
        <f aca="false">'[1]9(금)'!$G$48</f>
        <v>4.119145992616</v>
      </c>
      <c r="F15" s="16" t="n">
        <f aca="false">'[1]9(금)'!$H$48</f>
        <v>1.40000000000001</v>
      </c>
      <c r="G15" s="17" t="n">
        <f aca="false">'[1]9(금)'!$J$48</f>
        <v>9.62448</v>
      </c>
      <c r="H15" s="17" t="n">
        <f aca="false">'[1]9(금)'!$K$48</f>
        <v>0.750432</v>
      </c>
      <c r="I15" s="45" t="n">
        <f aca="false">'[1]9(금)'!$L$48</f>
        <v>9.5</v>
      </c>
      <c r="J15" s="46" t="n">
        <f aca="false">'[1]9(금)'!$C$48</f>
        <v>19.1428571428571</v>
      </c>
    </row>
    <row r="16" customFormat="false" ht="33.95" hidden="false" customHeight="true" outlineLevel="0" collapsed="false">
      <c r="A16" s="13" t="n">
        <f aca="false">'[1]16(금)'!$B$12</f>
        <v>44391</v>
      </c>
      <c r="B16" s="14" t="n">
        <f aca="false">'[1]16(금)'!$D$48</f>
        <v>22.65</v>
      </c>
      <c r="C16" s="15" t="n">
        <f aca="false">'[1]16(금)'!$E$48</f>
        <v>6.905</v>
      </c>
      <c r="D16" s="16" t="n">
        <f aca="false">'[1]16(금)'!$F$48</f>
        <v>1.85</v>
      </c>
      <c r="E16" s="16" t="n">
        <f aca="false">'[1]16(금)'!$G$48</f>
        <v>7.66921030824</v>
      </c>
      <c r="F16" s="16" t="n">
        <f aca="false">'[1]16(금)'!$H$48</f>
        <v>3.19999999999999</v>
      </c>
      <c r="G16" s="17" t="n">
        <f aca="false">'[1]16(금)'!$J$48</f>
        <v>11.29392</v>
      </c>
      <c r="H16" s="17" t="n">
        <f aca="false">'[1]16(금)'!$K$48</f>
        <v>1.014768</v>
      </c>
      <c r="I16" s="45" t="n">
        <f aca="false">'[1]16(금)'!$L$48</f>
        <v>8.5</v>
      </c>
      <c r="J16" s="46" t="n">
        <f aca="false">'[1]16(금)'!$C$48</f>
        <v>30.5714285714286</v>
      </c>
    </row>
    <row r="17" customFormat="false" ht="33.95" hidden="false" customHeight="true" outlineLevel="0" collapsed="false">
      <c r="A17" s="13" t="n">
        <f aca="false">'[1]23(금)'!$B$12</f>
        <v>44398</v>
      </c>
      <c r="B17" s="14" t="n">
        <f aca="false">'[1]23(금)'!$D$48</f>
        <v>23.45</v>
      </c>
      <c r="C17" s="15" t="n">
        <f aca="false">'[1]23(금)'!$E$48</f>
        <v>6.995</v>
      </c>
      <c r="D17" s="16" t="n">
        <f aca="false">'[1]23(금)'!$F$48</f>
        <v>1.4</v>
      </c>
      <c r="E17" s="16" t="n">
        <f aca="false">'[1]23(금)'!$G$48</f>
        <v>7.2414799776</v>
      </c>
      <c r="F17" s="16" t="n">
        <f aca="false">'[1]23(금)'!$H$48</f>
        <v>2.60000000000002</v>
      </c>
      <c r="G17" s="17" t="n">
        <f aca="false">'[1]23(금)'!$J$48</f>
        <v>9.44976</v>
      </c>
      <c r="H17" s="17" t="n">
        <f aca="false">'[1]23(금)'!$K$48</f>
        <v>1.269792</v>
      </c>
      <c r="I17" s="45" t="n">
        <f aca="false">'[1]23(금)'!$L$48</f>
        <v>8.5</v>
      </c>
      <c r="J17" s="46" t="n">
        <f aca="false">'[1]23(금)'!$C$48</f>
        <v>16.7142857142857</v>
      </c>
    </row>
    <row r="18" customFormat="false" ht="33.95" hidden="false" customHeight="true" outlineLevel="0" collapsed="false">
      <c r="A18" s="13" t="n">
        <f aca="false">'[1]30(금)'!$B$12</f>
        <v>44405</v>
      </c>
      <c r="B18" s="14" t="n">
        <f aca="false">'[1]30(금)'!$D$48</f>
        <v>24.75</v>
      </c>
      <c r="C18" s="15" t="n">
        <f aca="false">'[1]30(금)'!$E$48</f>
        <v>6.99</v>
      </c>
      <c r="D18" s="16" t="n">
        <f aca="false">'[1]30(금)'!$F$48</f>
        <v>1.54</v>
      </c>
      <c r="E18" s="16" t="n">
        <f aca="false">'[1]30(금)'!$G$48</f>
        <v>21.110943059222</v>
      </c>
      <c r="F18" s="16" t="n">
        <f aca="false">'[1]30(금)'!$H$48</f>
        <v>1.20000000000002</v>
      </c>
      <c r="G18" s="17" t="n">
        <f aca="false">'[1]30(금)'!$J$48</f>
        <v>9.48768</v>
      </c>
      <c r="H18" s="17" t="n">
        <f aca="false">'[1]30(금)'!$K$48</f>
        <v>0.716544</v>
      </c>
      <c r="I18" s="45" t="n">
        <f aca="false">'[1]30(금)'!$L$48</f>
        <v>7.5</v>
      </c>
      <c r="J18" s="46" t="n">
        <f aca="false">'[1]30(금)'!$C$48</f>
        <v>16.4285714285714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4.75</v>
      </c>
      <c r="C20" s="56" t="n">
        <f aca="false">MAX(C15:C19)</f>
        <v>6.995</v>
      </c>
      <c r="D20" s="57" t="n">
        <f aca="false">MAX(D15:D19)</f>
        <v>2.15</v>
      </c>
      <c r="E20" s="57" t="n">
        <f aca="false">MAX(E15:E19)</f>
        <v>21.110943059222</v>
      </c>
      <c r="F20" s="57" t="n">
        <f aca="false">MAX(F15:F19)</f>
        <v>3.19999999999999</v>
      </c>
      <c r="G20" s="58" t="n">
        <f aca="false">MAX(G15:G19)</f>
        <v>11.29392</v>
      </c>
      <c r="H20" s="58" t="n">
        <f aca="false">MAX(H15:H19)</f>
        <v>1.269792</v>
      </c>
      <c r="I20" s="59" t="n">
        <f aca="false">MAX(I15:I19)</f>
        <v>9.5</v>
      </c>
      <c r="J20" s="60" t="n">
        <f aca="false">MAX(J15:J19)</f>
        <v>30.5714285714286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6</v>
      </c>
      <c r="C21" s="31" t="n">
        <f aca="false">MIN(C15:C19)</f>
        <v>6.855</v>
      </c>
      <c r="D21" s="32" t="n">
        <f aca="false">MIN(D15:D19)</f>
        <v>1.4</v>
      </c>
      <c r="E21" s="32" t="n">
        <f aca="false">MIN(E15:E19)</f>
        <v>4.119145992616</v>
      </c>
      <c r="F21" s="32" t="n">
        <f aca="false">MIN(F15:F19)</f>
        <v>1.20000000000002</v>
      </c>
      <c r="G21" s="33" t="n">
        <f aca="false">MIN(G15:G19)</f>
        <v>9.44976</v>
      </c>
      <c r="H21" s="33" t="n">
        <f aca="false">MIN(H15:H19)</f>
        <v>0.716544</v>
      </c>
      <c r="I21" s="61" t="n">
        <f aca="false">MIN(I15:I19)</f>
        <v>7.5</v>
      </c>
      <c r="J21" s="62" t="n">
        <f aca="false">MIN(J15:J19)</f>
        <v>16.4285714285714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1125</v>
      </c>
      <c r="C22" s="64" t="n">
        <f aca="false">AVERAGE(C15:C19)</f>
        <v>6.93625</v>
      </c>
      <c r="D22" s="65" t="n">
        <f aca="false">AVERAGE(D15:D19)</f>
        <v>1.735</v>
      </c>
      <c r="E22" s="65" t="n">
        <f aca="false">AVERAGE(E15:E19)</f>
        <v>10.0351948344195</v>
      </c>
      <c r="F22" s="65" t="n">
        <f aca="false">AVERAGE(F15:F19)</f>
        <v>2.10000000000001</v>
      </c>
      <c r="G22" s="66" t="n">
        <f aca="false">AVERAGE(G15:G19)</f>
        <v>9.96396</v>
      </c>
      <c r="H22" s="66" t="n">
        <f aca="false">AVERAGE(H15:H19)</f>
        <v>0.937884</v>
      </c>
      <c r="I22" s="67" t="n">
        <f aca="false">AVERAGE(I15:I19)</f>
        <v>8.5</v>
      </c>
      <c r="J22" s="68" t="n">
        <f aca="false">AVERAGE(J15:J19)</f>
        <v>20.7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8" activeCellId="0" sqref="P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6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9(금)'!$B$12</f>
        <v>44384</v>
      </c>
      <c r="B5" s="14" t="n">
        <f aca="false">'[1]9(금)'!$D$12</f>
        <v>21.45</v>
      </c>
      <c r="C5" s="125" t="n">
        <f aca="false">'[1]9(금)'!$E$19</f>
        <v>7.305</v>
      </c>
      <c r="D5" s="126" t="n">
        <f aca="false">'[1]9(금)'!$F$19</f>
        <v>157.5</v>
      </c>
      <c r="E5" s="126" t="n">
        <f aca="false">'[1]9(금)'!$G$19</f>
        <v>38.242248847652</v>
      </c>
      <c r="F5" s="126" t="n">
        <f aca="false">'[1]9(금)'!$H$19</f>
        <v>143.333333333334</v>
      </c>
      <c r="G5" s="127" t="n">
        <f aca="false">'[1]9(금)'!$J$19</f>
        <v>33.0768</v>
      </c>
      <c r="H5" s="127" t="n">
        <f aca="false">'[1]9(금)'!$K$19</f>
        <v>2.90784</v>
      </c>
      <c r="I5" s="128" t="n">
        <f aca="false">'[1]9(금)'!$L$19</f>
        <v>220000</v>
      </c>
      <c r="J5" s="19"/>
    </row>
    <row r="6" customFormat="false" ht="33.95" hidden="false" customHeight="true" outlineLevel="0" collapsed="false">
      <c r="A6" s="13" t="n">
        <f aca="false">'[1]16(금)'!$B$12</f>
        <v>44391</v>
      </c>
      <c r="B6" s="14" t="n">
        <f aca="false">'[1]16(금)'!$D$19</f>
        <v>22.55</v>
      </c>
      <c r="C6" s="15" t="n">
        <f aca="false">'[1]16(금)'!$E$19</f>
        <v>7.445</v>
      </c>
      <c r="D6" s="129" t="n">
        <f aca="false">'[1]16(금)'!$F$19</f>
        <v>151.5</v>
      </c>
      <c r="E6" s="16" t="n">
        <f aca="false">'[1]16(금)'!$G$19</f>
        <v>55.545821023916</v>
      </c>
      <c r="F6" s="16" t="n">
        <f aca="false">'[1]16(금)'!$H$19</f>
        <v>166.666666666667</v>
      </c>
      <c r="G6" s="17" t="n">
        <f aca="false">'[1]16(금)'!$J$19</f>
        <v>36.3624</v>
      </c>
      <c r="H6" s="17" t="n">
        <f aca="false">'[1]16(금)'!$K$19</f>
        <v>4.43904</v>
      </c>
      <c r="I6" s="45" t="n">
        <f aca="false">'[1]16(금)'!$L$19</f>
        <v>20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3(금)'!$B$12</f>
        <v>44398</v>
      </c>
      <c r="B7" s="14" t="n">
        <f aca="false">'[1]23(금)'!$D$19</f>
        <v>23.45</v>
      </c>
      <c r="C7" s="15" t="n">
        <f aca="false">'[1]23(금)'!$E$19</f>
        <v>7.52</v>
      </c>
      <c r="D7" s="16" t="n">
        <f aca="false">'[1]23(금)'!$F$19</f>
        <v>153</v>
      </c>
      <c r="E7" s="16" t="n">
        <f aca="false">'[1]23(금)'!$G$19</f>
        <v>57.711984202196</v>
      </c>
      <c r="F7" s="16" t="n">
        <f aca="false">'[1]23(금)'!$H$19</f>
        <v>140</v>
      </c>
      <c r="G7" s="17" t="n">
        <f aca="false">'[1]23(금)'!$J$19</f>
        <v>42.5352</v>
      </c>
      <c r="H7" s="17" t="n">
        <f aca="false">'[1]23(금)'!$K$19</f>
        <v>4.23792</v>
      </c>
      <c r="I7" s="45" t="n">
        <f aca="false">'[1]23(금)'!$L$19</f>
        <v>210000</v>
      </c>
      <c r="J7" s="20"/>
    </row>
    <row r="8" customFormat="false" ht="33.95" hidden="false" customHeight="true" outlineLevel="0" collapsed="false">
      <c r="A8" s="13" t="n">
        <f aca="false">'[1]30(금)'!$B$12</f>
        <v>44405</v>
      </c>
      <c r="B8" s="14" t="n">
        <f aca="false">'[1]30(금)'!$D$19</f>
        <v>24.65</v>
      </c>
      <c r="C8" s="15" t="n">
        <f aca="false">'[1]30(금)'!$E$19</f>
        <v>7.515</v>
      </c>
      <c r="D8" s="16" t="n">
        <f aca="false">'[1]30(금)'!$F$19</f>
        <v>149.7</v>
      </c>
      <c r="E8" s="16" t="n">
        <f aca="false">'[1]30(금)'!$G$19</f>
        <v>86.92774361572</v>
      </c>
      <c r="F8" s="16" t="n">
        <f aca="false">'[1]30(금)'!$H$19</f>
        <v>170</v>
      </c>
      <c r="G8" s="17" t="n">
        <f aca="false">'[1]30(금)'!$J$19</f>
        <v>36.384</v>
      </c>
      <c r="H8" s="17" t="n">
        <f aca="false">'[1]30(금)'!$K$19</f>
        <v>3.408</v>
      </c>
      <c r="I8" s="45" t="n">
        <f aca="false">'[1]30(금)'!$L$19</f>
        <v>21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65</v>
      </c>
      <c r="C10" s="24" t="n">
        <f aca="false">MAX(C5:C9)</f>
        <v>7.52</v>
      </c>
      <c r="D10" s="25" t="n">
        <f aca="false">MAX(D5:D9)</f>
        <v>157.5</v>
      </c>
      <c r="E10" s="25" t="n">
        <f aca="false">MAX(E5:E9)</f>
        <v>86.92774361572</v>
      </c>
      <c r="F10" s="25" t="n">
        <f aca="false">MAX(F5:F9)</f>
        <v>170</v>
      </c>
      <c r="G10" s="26" t="n">
        <f aca="false">MAX(G5:G9)</f>
        <v>42.5352</v>
      </c>
      <c r="H10" s="26" t="n">
        <f aca="false">MAX(H5:H9)</f>
        <v>4.43904</v>
      </c>
      <c r="I10" s="27" t="n">
        <f aca="false">MAX(I5:I9)</f>
        <v>22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45</v>
      </c>
      <c r="C11" s="31" t="n">
        <f aca="false">MIN(C5:C9)</f>
        <v>7.305</v>
      </c>
      <c r="D11" s="32" t="n">
        <f aca="false">MIN(D5:D9)</f>
        <v>149.7</v>
      </c>
      <c r="E11" s="32" t="n">
        <f aca="false">MIN(E5:E9)</f>
        <v>38.242248847652</v>
      </c>
      <c r="F11" s="32" t="n">
        <f aca="false">MIN(F5:F9)</f>
        <v>140</v>
      </c>
      <c r="G11" s="33" t="n">
        <f aca="false">MIN(G5:G9)</f>
        <v>33.0768</v>
      </c>
      <c r="H11" s="33" t="n">
        <f aca="false">MIN(H5:H9)</f>
        <v>2.90784</v>
      </c>
      <c r="I11" s="34" t="n">
        <f aca="false">MIN(I5:I9)</f>
        <v>20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3.025</v>
      </c>
      <c r="C12" s="37" t="n">
        <f aca="false">AVERAGE(C5:C9)</f>
        <v>7.44625</v>
      </c>
      <c r="D12" s="38" t="n">
        <f aca="false">AVERAGE(D5:D9)</f>
        <v>152.925</v>
      </c>
      <c r="E12" s="38" t="n">
        <f aca="false">AVERAGE(E5:E9)</f>
        <v>59.606949422371</v>
      </c>
      <c r="F12" s="38" t="n">
        <f aca="false">AVERAGE(F5:F9)</f>
        <v>155</v>
      </c>
      <c r="G12" s="39" t="n">
        <f aca="false">AVERAGE(G5:G9)</f>
        <v>37.0896</v>
      </c>
      <c r="H12" s="39" t="n">
        <f aca="false">AVERAGE(H5:H9)</f>
        <v>3.7482</v>
      </c>
      <c r="I12" s="40" t="n">
        <f aca="false">AVERAGE(I5:I9)</f>
        <v>21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9(금)'!$B$12</f>
        <v>44384</v>
      </c>
      <c r="B15" s="14" t="n">
        <f aca="false">'[1]9(금)'!$D$49</f>
        <v>21.6</v>
      </c>
      <c r="C15" s="125" t="n">
        <f aca="false">'[1]9(금)'!$E$49</f>
        <v>6.92</v>
      </c>
      <c r="D15" s="126" t="n">
        <f aca="false">'[1]9(금)'!$F$49</f>
        <v>1.84</v>
      </c>
      <c r="E15" s="126" t="n">
        <f aca="false">'[1]9(금)'!$G$49</f>
        <v>4.212292724296</v>
      </c>
      <c r="F15" s="126" t="n">
        <f aca="false">'[1]9(금)'!$H$49</f>
        <v>1.59999999999999</v>
      </c>
      <c r="G15" s="127" t="n">
        <f aca="false">'[1]9(금)'!$J$49</f>
        <v>7.6152</v>
      </c>
      <c r="H15" s="127" t="n">
        <f aca="false">'[1]9(금)'!$K$49</f>
        <v>0.604608</v>
      </c>
      <c r="I15" s="128" t="n">
        <f aca="false">'[1]9(금)'!$L$49</f>
        <v>9.5</v>
      </c>
      <c r="J15" s="46" t="n">
        <f aca="false">'[1]9(금)'!$C$49</f>
        <v>19.4285714285714</v>
      </c>
    </row>
    <row r="16" customFormat="false" ht="33.95" hidden="false" customHeight="true" outlineLevel="0" collapsed="false">
      <c r="A16" s="13" t="n">
        <f aca="false">'[1]16(금)'!$B$12</f>
        <v>44391</v>
      </c>
      <c r="B16" s="14" t="n">
        <f aca="false">'[1]16(금)'!$D$49</f>
        <v>22.55</v>
      </c>
      <c r="C16" s="15" t="n">
        <f aca="false">'[1]16(금)'!$E$49</f>
        <v>6.845</v>
      </c>
      <c r="D16" s="129" t="n">
        <f aca="false">'[1]16(금)'!$F$49</f>
        <v>1.94</v>
      </c>
      <c r="E16" s="16" t="n">
        <f aca="false">'[1]16(금)'!$G$49</f>
        <v>6.797848875304</v>
      </c>
      <c r="F16" s="16" t="n">
        <f aca="false">'[1]16(금)'!$H$49</f>
        <v>3</v>
      </c>
      <c r="G16" s="17" t="n">
        <f aca="false">'[1]16(금)'!$J$49</f>
        <v>6.60288</v>
      </c>
      <c r="H16" s="17" t="n">
        <f aca="false">'[1]16(금)'!$K$49</f>
        <v>1.063296</v>
      </c>
      <c r="I16" s="45" t="n">
        <f aca="false">'[1]16(금)'!$L$49</f>
        <v>7.5</v>
      </c>
      <c r="J16" s="46" t="n">
        <f aca="false">'[1]16(금)'!$C$49</f>
        <v>35.5714285714286</v>
      </c>
    </row>
    <row r="17" customFormat="false" ht="33.95" hidden="false" customHeight="true" outlineLevel="0" collapsed="false">
      <c r="A17" s="13" t="n">
        <f aca="false">'[1]23(금)'!$B$12</f>
        <v>44398</v>
      </c>
      <c r="B17" s="14" t="n">
        <f aca="false">'[1]23(금)'!$D$49</f>
        <v>23.35</v>
      </c>
      <c r="C17" s="15" t="n">
        <f aca="false">'[1]23(금)'!$E$49</f>
        <v>7.005</v>
      </c>
      <c r="D17" s="16" t="n">
        <f aca="false">'[1]23(금)'!$F$49</f>
        <v>1.64</v>
      </c>
      <c r="E17" s="16" t="n">
        <f aca="false">'[1]23(금)'!$G$49</f>
        <v>8.967125465856</v>
      </c>
      <c r="F17" s="16" t="n">
        <f aca="false">'[1]23(금)'!$H$49</f>
        <v>2.20000000000002</v>
      </c>
      <c r="G17" s="17" t="n">
        <f aca="false">'[1]23(금)'!$J$49</f>
        <v>7.69872</v>
      </c>
      <c r="H17" s="17" t="n">
        <f aca="false">'[1]23(금)'!$K$49</f>
        <v>0.882912</v>
      </c>
      <c r="I17" s="45" t="n">
        <f aca="false">'[1]23(금)'!$L$49</f>
        <v>9.5</v>
      </c>
      <c r="J17" s="46" t="n">
        <f aca="false">'[1]23(금)'!$C$49</f>
        <v>17.1428571428571</v>
      </c>
    </row>
    <row r="18" customFormat="false" ht="33.95" hidden="false" customHeight="true" outlineLevel="0" collapsed="false">
      <c r="A18" s="13" t="n">
        <f aca="false">'[1]30(금)'!$B$12</f>
        <v>44405</v>
      </c>
      <c r="B18" s="14" t="n">
        <f aca="false">'[1]30(금)'!$D$49</f>
        <v>24.65</v>
      </c>
      <c r="C18" s="15" t="n">
        <f aca="false">'[1]30(금)'!$E$49</f>
        <v>7.025</v>
      </c>
      <c r="D18" s="16" t="n">
        <f aca="false">'[1]30(금)'!$F$49</f>
        <v>1.85</v>
      </c>
      <c r="E18" s="16" t="n">
        <f aca="false">'[1]30(금)'!$G$49</f>
        <v>6.212074456468</v>
      </c>
      <c r="F18" s="16" t="n">
        <f aca="false">'[1]30(금)'!$H$49</f>
        <v>1.79999999999998</v>
      </c>
      <c r="G18" s="17" t="n">
        <f aca="false">'[1]30(금)'!$J$49</f>
        <v>6.92592</v>
      </c>
      <c r="H18" s="17" t="n">
        <f aca="false">'[1]30(금)'!$K$49</f>
        <v>0.772128</v>
      </c>
      <c r="I18" s="45" t="n">
        <f aca="false">'[1]30(금)'!$L$49</f>
        <v>11</v>
      </c>
      <c r="J18" s="46" t="n">
        <f aca="false">'[1]30(금)'!$C$49</f>
        <v>15.571428571428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4.65</v>
      </c>
      <c r="C20" s="56" t="n">
        <f aca="false">MAX(C15:C19)</f>
        <v>7.025</v>
      </c>
      <c r="D20" s="57" t="n">
        <f aca="false">MAX(D15:D19)</f>
        <v>1.94</v>
      </c>
      <c r="E20" s="57" t="n">
        <f aca="false">MAX(E15:E19)</f>
        <v>8.967125465856</v>
      </c>
      <c r="F20" s="57" t="n">
        <f aca="false">MAX(F15:F19)</f>
        <v>3</v>
      </c>
      <c r="G20" s="58" t="n">
        <f aca="false">MAX(G15:G19)</f>
        <v>7.69872</v>
      </c>
      <c r="H20" s="58" t="n">
        <f aca="false">MAX(H15:H19)</f>
        <v>1.063296</v>
      </c>
      <c r="I20" s="59" t="n">
        <f aca="false">MAX(I15:I19)</f>
        <v>11</v>
      </c>
      <c r="J20" s="60" t="n">
        <f aca="false">MAX(J15:J19)</f>
        <v>35.5714285714286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6</v>
      </c>
      <c r="C21" s="31" t="n">
        <f aca="false">MIN(C15:C19)</f>
        <v>6.845</v>
      </c>
      <c r="D21" s="32" t="n">
        <f aca="false">MIN(D15:D19)</f>
        <v>1.64</v>
      </c>
      <c r="E21" s="32" t="n">
        <f aca="false">MIN(E15:E19)</f>
        <v>4.212292724296</v>
      </c>
      <c r="F21" s="32" t="n">
        <f aca="false">MIN(F15:F19)</f>
        <v>1.59999999999999</v>
      </c>
      <c r="G21" s="33" t="n">
        <f aca="false">MIN(G15:G19)</f>
        <v>6.60288</v>
      </c>
      <c r="H21" s="33" t="n">
        <f aca="false">MIN(H15:H19)</f>
        <v>0.604608</v>
      </c>
      <c r="I21" s="61" t="n">
        <f aca="false">MIN(I15:I19)</f>
        <v>7.5</v>
      </c>
      <c r="J21" s="62" t="n">
        <f aca="false">MIN(J15:J19)</f>
        <v>15.5714285714286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3.0375</v>
      </c>
      <c r="C22" s="64" t="n">
        <f aca="false">AVERAGE(C15:C19)</f>
        <v>6.94875</v>
      </c>
      <c r="D22" s="65" t="n">
        <f aca="false">AVERAGE(D15:D19)</f>
        <v>1.8175</v>
      </c>
      <c r="E22" s="65" t="n">
        <f aca="false">AVERAGE(E15:E19)</f>
        <v>6.547335380481</v>
      </c>
      <c r="F22" s="65" t="n">
        <f aca="false">AVERAGE(F15:F19)</f>
        <v>2.15</v>
      </c>
      <c r="G22" s="66" t="n">
        <f aca="false">AVERAGE(G15:G19)</f>
        <v>7.21068</v>
      </c>
      <c r="H22" s="66" t="n">
        <f aca="false">AVERAGE(H15:H19)</f>
        <v>0.830736</v>
      </c>
      <c r="I22" s="67" t="n">
        <f aca="false">AVERAGE(I15:I19)</f>
        <v>9.375</v>
      </c>
      <c r="J22" s="68" t="n">
        <f aca="false">AVERAGE(J15:J19)</f>
        <v>21.9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8" activeCellId="0" sqref="P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9(금)'!$B$12</f>
        <v>44384</v>
      </c>
      <c r="B5" s="14" t="n">
        <f aca="false">'[1]9(금)'!$D$12</f>
        <v>21.45</v>
      </c>
      <c r="C5" s="125" t="n">
        <f aca="false">'[1]9(금)'!$E$20</f>
        <v>7.445</v>
      </c>
      <c r="D5" s="126" t="n">
        <f aca="false">'[1]9(금)'!$F$20</f>
        <v>143.4</v>
      </c>
      <c r="E5" s="126" t="n">
        <f aca="false">'[1]9(금)'!$G$20</f>
        <v>32.735405206512</v>
      </c>
      <c r="F5" s="126" t="n">
        <f aca="false">'[1]9(금)'!$H$20</f>
        <v>146.666666666666</v>
      </c>
      <c r="G5" s="127" t="n">
        <f aca="false">'[1]9(금)'!$J$20</f>
        <v>26.5416</v>
      </c>
      <c r="H5" s="127" t="n">
        <f aca="false">'[1]9(금)'!$K$20</f>
        <v>3.25728</v>
      </c>
      <c r="I5" s="128" t="n">
        <f aca="false">'[1]9(금)'!$L$20</f>
        <v>160000</v>
      </c>
      <c r="J5" s="19"/>
    </row>
    <row r="6" customFormat="false" ht="33.95" hidden="false" customHeight="true" outlineLevel="0" collapsed="false">
      <c r="A6" s="13" t="n">
        <f aca="false">'[1]16(금)'!$B$12</f>
        <v>44391</v>
      </c>
      <c r="B6" s="14" t="n">
        <f aca="false">'[1]16(금)'!$D$20</f>
        <v>22.45</v>
      </c>
      <c r="C6" s="15" t="n">
        <f aca="false">'[1]16(금)'!$E$20</f>
        <v>7.295</v>
      </c>
      <c r="D6" s="129" t="n">
        <f aca="false">'[1]16(금)'!$F$20</f>
        <v>149.7</v>
      </c>
      <c r="E6" s="16" t="n">
        <f aca="false">'[1]16(금)'!$G$20</f>
        <v>46.645626142324</v>
      </c>
      <c r="F6" s="16" t="n">
        <f aca="false">'[1]16(금)'!$H$20</f>
        <v>170</v>
      </c>
      <c r="G6" s="17" t="n">
        <f aca="false">'[1]16(금)'!$J$20</f>
        <v>37.9368</v>
      </c>
      <c r="H6" s="17" t="n">
        <f aca="false">'[1]16(금)'!$K$20</f>
        <v>4.58928</v>
      </c>
      <c r="I6" s="45" t="n">
        <f aca="false">'[1]16(금)'!$L$20</f>
        <v>18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3(금)'!$B$12</f>
        <v>44398</v>
      </c>
      <c r="B7" s="14" t="n">
        <f aca="false">'[1]23(금)'!$D$20</f>
        <v>23.25</v>
      </c>
      <c r="C7" s="15" t="n">
        <f aca="false">'[1]23(금)'!$E$20</f>
        <v>7.435</v>
      </c>
      <c r="D7" s="16" t="n">
        <f aca="false">'[1]23(금)'!$F$20</f>
        <v>153.3</v>
      </c>
      <c r="E7" s="16" t="n">
        <f aca="false">'[1]23(금)'!$G$20</f>
        <v>70.481249520512</v>
      </c>
      <c r="F7" s="16" t="n">
        <f aca="false">'[1]23(금)'!$H$20</f>
        <v>193.333333333333</v>
      </c>
      <c r="G7" s="17" t="n">
        <f aca="false">'[1]23(금)'!$J$20</f>
        <v>40.6392</v>
      </c>
      <c r="H7" s="17" t="n">
        <f aca="false">'[1]23(금)'!$K$20</f>
        <v>3.16032</v>
      </c>
      <c r="I7" s="45" t="n">
        <f aca="false">'[1]23(금)'!$L$20</f>
        <v>180000</v>
      </c>
      <c r="J7" s="20"/>
    </row>
    <row r="8" customFormat="false" ht="33.95" hidden="false" customHeight="true" outlineLevel="0" collapsed="false">
      <c r="A8" s="13" t="n">
        <f aca="false">'[1]30(금)'!$B$12</f>
        <v>44405</v>
      </c>
      <c r="B8" s="14" t="n">
        <f aca="false">'[1]30(금)'!$D$20</f>
        <v>24.75</v>
      </c>
      <c r="C8" s="15" t="n">
        <f aca="false">'[1]30(금)'!$E$20</f>
        <v>7.425</v>
      </c>
      <c r="D8" s="16" t="n">
        <f aca="false">'[1]30(금)'!$F$20</f>
        <v>159.6</v>
      </c>
      <c r="E8" s="16" t="n">
        <f aca="false">'[1]30(금)'!$G$20</f>
        <v>80.842074014548</v>
      </c>
      <c r="F8" s="16" t="n">
        <f aca="false">'[1]30(금)'!$H$20</f>
        <v>180</v>
      </c>
      <c r="G8" s="17" t="n">
        <f aca="false">'[1]30(금)'!$J$20</f>
        <v>39.6144</v>
      </c>
      <c r="H8" s="17" t="n">
        <f aca="false">'[1]30(금)'!$K$20</f>
        <v>3.76752</v>
      </c>
      <c r="I8" s="45" t="n">
        <f aca="false">'[1]30(금)'!$L$20</f>
        <v>19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75</v>
      </c>
      <c r="C10" s="24" t="n">
        <f aca="false">MAX(C5:C9)</f>
        <v>7.445</v>
      </c>
      <c r="D10" s="25" t="n">
        <f aca="false">MAX(D5:D9)</f>
        <v>159.6</v>
      </c>
      <c r="E10" s="25" t="n">
        <f aca="false">MAX(E5:E9)</f>
        <v>80.842074014548</v>
      </c>
      <c r="F10" s="25" t="n">
        <f aca="false">MAX(F5:F9)</f>
        <v>193.333333333333</v>
      </c>
      <c r="G10" s="26" t="n">
        <f aca="false">MAX(G5:G9)</f>
        <v>40.6392</v>
      </c>
      <c r="H10" s="26" t="n">
        <f aca="false">MAX(H5:H9)</f>
        <v>4.58928</v>
      </c>
      <c r="I10" s="27" t="n">
        <f aca="false">MAX(I5:I9)</f>
        <v>19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1.45</v>
      </c>
      <c r="C11" s="31" t="n">
        <f aca="false">MIN(C5:C9)</f>
        <v>7.295</v>
      </c>
      <c r="D11" s="32" t="n">
        <f aca="false">MIN(D5:D9)</f>
        <v>143.4</v>
      </c>
      <c r="E11" s="32" t="n">
        <f aca="false">MIN(E5:E9)</f>
        <v>32.735405206512</v>
      </c>
      <c r="F11" s="32" t="n">
        <f aca="false">MIN(F5:F9)</f>
        <v>146.666666666666</v>
      </c>
      <c r="G11" s="33" t="n">
        <f aca="false">MIN(G5:G9)</f>
        <v>26.5416</v>
      </c>
      <c r="H11" s="33" t="n">
        <f aca="false">MIN(H5:H9)</f>
        <v>3.16032</v>
      </c>
      <c r="I11" s="34" t="n">
        <f aca="false">MIN(I5:I9)</f>
        <v>16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2.975</v>
      </c>
      <c r="C12" s="37" t="n">
        <f aca="false">AVERAGE(C5:C9)</f>
        <v>7.4</v>
      </c>
      <c r="D12" s="38" t="n">
        <f aca="false">AVERAGE(D5:D9)</f>
        <v>151.5</v>
      </c>
      <c r="E12" s="38" t="n">
        <f aca="false">AVERAGE(E5:E9)</f>
        <v>57.676088720974</v>
      </c>
      <c r="F12" s="38" t="n">
        <f aca="false">AVERAGE(F5:F9)</f>
        <v>172.5</v>
      </c>
      <c r="G12" s="39" t="n">
        <f aca="false">AVERAGE(G5:G9)</f>
        <v>36.183</v>
      </c>
      <c r="H12" s="39" t="n">
        <f aca="false">AVERAGE(H5:H9)</f>
        <v>3.6936</v>
      </c>
      <c r="I12" s="40" t="n">
        <f aca="false">AVERAGE(I5:I9)</f>
        <v>17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9(금)'!$B$12</f>
        <v>44384</v>
      </c>
      <c r="B15" s="14" t="n">
        <f aca="false">'[1]9(금)'!$D$50</f>
        <v>21.55</v>
      </c>
      <c r="C15" s="125" t="n">
        <f aca="false">'[1]9(금)'!$E$50</f>
        <v>6.735</v>
      </c>
      <c r="D15" s="126" t="n">
        <f aca="false">'[1]9(금)'!$F$50</f>
        <v>2.33</v>
      </c>
      <c r="E15" s="126" t="n">
        <f aca="false">'[1]9(금)'!$G$50</f>
        <v>4.248740848064</v>
      </c>
      <c r="F15" s="126" t="n">
        <f aca="false">'[1]9(금)'!$H$50</f>
        <v>2</v>
      </c>
      <c r="G15" s="127" t="n">
        <f aca="false">'[1]9(금)'!$J$50</f>
        <v>5.85504</v>
      </c>
      <c r="H15" s="127" t="n">
        <f aca="false">'[1]9(금)'!$K$50</f>
        <v>0.642432</v>
      </c>
      <c r="I15" s="128" t="n">
        <f aca="false">'[1]9(금)'!$L$50</f>
        <v>18</v>
      </c>
      <c r="J15" s="46" t="n">
        <f aca="false">'[1]9(금)'!$C$50</f>
        <v>31.4285714285714</v>
      </c>
    </row>
    <row r="16" customFormat="false" ht="33.95" hidden="false" customHeight="true" outlineLevel="0" collapsed="false">
      <c r="A16" s="13" t="n">
        <f aca="false">'[1]16(금)'!$B$12</f>
        <v>44391</v>
      </c>
      <c r="B16" s="14" t="n">
        <f aca="false">'[1]16(금)'!$D$50</f>
        <v>22.45</v>
      </c>
      <c r="C16" s="15" t="n">
        <f aca="false">'[1]16(금)'!$E$50</f>
        <v>6.805</v>
      </c>
      <c r="D16" s="129" t="n">
        <f aca="false">'[1]16(금)'!$F$50</f>
        <v>1.5</v>
      </c>
      <c r="E16" s="16" t="n">
        <f aca="false">'[1]16(금)'!$G$50</f>
        <v>6.967367743816</v>
      </c>
      <c r="F16" s="16" t="n">
        <f aca="false">'[1]16(금)'!$H$50</f>
        <v>2.60000000000002</v>
      </c>
      <c r="G16" s="17" t="n">
        <f aca="false">'[1]16(금)'!$J$50</f>
        <v>6.03744</v>
      </c>
      <c r="H16" s="17" t="n">
        <f aca="false">'[1]16(금)'!$K$50</f>
        <v>0.948384</v>
      </c>
      <c r="I16" s="45" t="n">
        <f aca="false">'[1]16(금)'!$L$50</f>
        <v>21</v>
      </c>
      <c r="J16" s="46" t="n">
        <f aca="false">'[1]16(금)'!$C$50</f>
        <v>48.4285714285714</v>
      </c>
    </row>
    <row r="17" customFormat="false" ht="33.95" hidden="false" customHeight="true" outlineLevel="0" collapsed="false">
      <c r="A17" s="13" t="n">
        <f aca="false">'[1]23(금)'!$B$12</f>
        <v>44398</v>
      </c>
      <c r="B17" s="14" t="n">
        <f aca="false">'[1]23(금)'!$D$50</f>
        <v>23.3</v>
      </c>
      <c r="C17" s="15" t="n">
        <f aca="false">'[1]23(금)'!$E$50</f>
        <v>6.91</v>
      </c>
      <c r="D17" s="16" t="n">
        <f aca="false">'[1]23(금)'!$F$50</f>
        <v>1.4</v>
      </c>
      <c r="E17" s="16" t="n">
        <f aca="false">'[1]23(금)'!$G$50</f>
        <v>9.258071143968</v>
      </c>
      <c r="F17" s="16" t="n">
        <f aca="false">'[1]23(금)'!$H$50</f>
        <v>2.79999999999998</v>
      </c>
      <c r="G17" s="17" t="n">
        <f aca="false">'[1]23(금)'!$J$50</f>
        <v>7.344</v>
      </c>
      <c r="H17" s="17" t="n">
        <f aca="false">'[1]23(금)'!$K$50</f>
        <v>0.758496</v>
      </c>
      <c r="I17" s="45" t="n">
        <f aca="false">'[1]23(금)'!$L$50</f>
        <v>19</v>
      </c>
      <c r="J17" s="46" t="n">
        <f aca="false">'[1]23(금)'!$C$50</f>
        <v>30.5714285714286</v>
      </c>
    </row>
    <row r="18" customFormat="false" ht="33.95" hidden="false" customHeight="true" outlineLevel="0" collapsed="false">
      <c r="A18" s="13" t="n">
        <f aca="false">'[1]30(금)'!$B$12</f>
        <v>44405</v>
      </c>
      <c r="B18" s="14" t="n">
        <f aca="false">'[1]30(금)'!$D$50</f>
        <v>24.55</v>
      </c>
      <c r="C18" s="15" t="n">
        <f aca="false">'[1]30(금)'!$E$50</f>
        <v>7.01</v>
      </c>
      <c r="D18" s="16" t="n">
        <f aca="false">'[1]30(금)'!$F$50</f>
        <v>1.42</v>
      </c>
      <c r="E18" s="16" t="n">
        <f aca="false">'[1]30(금)'!$G$50</f>
        <v>4.52363086652</v>
      </c>
      <c r="F18" s="16" t="n">
        <f aca="false">'[1]30(금)'!$H$50</f>
        <v>2.40000000000001</v>
      </c>
      <c r="G18" s="17" t="n">
        <f aca="false">'[1]30(금)'!$J$50</f>
        <v>8.56848</v>
      </c>
      <c r="H18" s="17" t="n">
        <f aca="false">'[1]30(금)'!$K$50</f>
        <v>1.005216</v>
      </c>
      <c r="I18" s="45" t="n">
        <f aca="false">'[1]30(금)'!$L$50</f>
        <v>17</v>
      </c>
      <c r="J18" s="46" t="n">
        <f aca="false">'[1]30(금)'!$C$50</f>
        <v>28.4285714285714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24.55</v>
      </c>
      <c r="C20" s="56" t="n">
        <f aca="false">MAX(C15:C19)</f>
        <v>7.01</v>
      </c>
      <c r="D20" s="57" t="n">
        <f aca="false">MAX(D15:D19)</f>
        <v>2.33</v>
      </c>
      <c r="E20" s="57" t="n">
        <f aca="false">MAX(E15:E19)</f>
        <v>9.258071143968</v>
      </c>
      <c r="F20" s="57" t="n">
        <f aca="false">MAX(F15:F19)</f>
        <v>2.79999999999998</v>
      </c>
      <c r="G20" s="58" t="n">
        <f aca="false">MAX(G15:G19)</f>
        <v>8.56848</v>
      </c>
      <c r="H20" s="58" t="n">
        <f aca="false">MAX(H15:H19)</f>
        <v>1.005216</v>
      </c>
      <c r="I20" s="59" t="n">
        <f aca="false">MAX(I15:I19)</f>
        <v>21</v>
      </c>
      <c r="J20" s="60" t="n">
        <f aca="false">MAX(J15:J19)</f>
        <v>48.428571428571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1.55</v>
      </c>
      <c r="C21" s="31" t="n">
        <f aca="false">MIN(C15:C19)</f>
        <v>6.735</v>
      </c>
      <c r="D21" s="32" t="n">
        <f aca="false">MIN(D15:D19)</f>
        <v>1.4</v>
      </c>
      <c r="E21" s="32" t="n">
        <f aca="false">MIN(E15:E19)</f>
        <v>4.248740848064</v>
      </c>
      <c r="F21" s="32" t="n">
        <f aca="false">MIN(F15:F19)</f>
        <v>2</v>
      </c>
      <c r="G21" s="33" t="n">
        <f aca="false">MIN(G15:G19)</f>
        <v>5.85504</v>
      </c>
      <c r="H21" s="33" t="n">
        <f aca="false">MIN(H15:H19)</f>
        <v>0.642432</v>
      </c>
      <c r="I21" s="61" t="n">
        <f aca="false">MIN(I15:I19)</f>
        <v>17</v>
      </c>
      <c r="J21" s="62" t="n">
        <f aca="false">MIN(J15:J19)</f>
        <v>28.4285714285714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22.9625</v>
      </c>
      <c r="C22" s="64" t="n">
        <f aca="false">AVERAGE(C15:C19)</f>
        <v>6.865</v>
      </c>
      <c r="D22" s="65" t="n">
        <f aca="false">AVERAGE(D15:D19)</f>
        <v>1.6625</v>
      </c>
      <c r="E22" s="65" t="n">
        <f aca="false">AVERAGE(E15:E19)</f>
        <v>6.249452650592</v>
      </c>
      <c r="F22" s="65" t="n">
        <f aca="false">AVERAGE(F15:F19)</f>
        <v>2.45</v>
      </c>
      <c r="G22" s="66" t="n">
        <f aca="false">AVERAGE(G15:G19)</f>
        <v>6.95124</v>
      </c>
      <c r="H22" s="66" t="n">
        <f aca="false">AVERAGE(H15:H19)</f>
        <v>0.838632</v>
      </c>
      <c r="I22" s="67" t="n">
        <f aca="false">AVERAGE(I15:I19)</f>
        <v>18.75</v>
      </c>
      <c r="J22" s="68" t="n">
        <f aca="false">AVERAGE(J15:J19)</f>
        <v>34.7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7</cp:lastModifiedBy>
  <cp:lastPrinted>2021-05-06T00:20:33Z</cp:lastPrinted>
  <dcterms:modified xsi:type="dcterms:W3CDTF">2021-08-02T06:21:52Z</dcterms:modified>
  <cp:revision>0</cp:revision>
  <dc:subject/>
  <dc:title/>
</cp:coreProperties>
</file>