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7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7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8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(수)"/>
      <sheetName val="14(수)"/>
      <sheetName val="21(수)"/>
      <sheetName val="28(수)"/>
    </sheetNames>
    <sheetDataSet>
      <sheetData sheetId="0">
        <row r="22">
          <cell r="B22">
            <v>44384</v>
          </cell>
        </row>
        <row r="23">
          <cell r="D23">
            <v>23.45</v>
          </cell>
          <cell r="E23">
            <v>7.525</v>
          </cell>
        </row>
        <row r="23">
          <cell r="G23">
            <v>28.856588921676</v>
          </cell>
          <cell r="H23">
            <v>203.333333333333</v>
          </cell>
        </row>
        <row r="23">
          <cell r="J23">
            <v>30.7392</v>
          </cell>
          <cell r="K23">
            <v>2.1984</v>
          </cell>
          <cell r="L23">
            <v>210000</v>
          </cell>
        </row>
        <row r="24">
          <cell r="D24">
            <v>23.55</v>
          </cell>
          <cell r="E24">
            <v>7.535</v>
          </cell>
        </row>
        <row r="24">
          <cell r="G24">
            <v>30.110225488136</v>
          </cell>
          <cell r="H24">
            <v>176.666666666667</v>
          </cell>
        </row>
        <row r="24">
          <cell r="J24">
            <v>23.6928</v>
          </cell>
          <cell r="K24">
            <v>2.76816</v>
          </cell>
          <cell r="L24">
            <v>190000</v>
          </cell>
        </row>
        <row r="25">
          <cell r="D25">
            <v>23.35</v>
          </cell>
          <cell r="E25">
            <v>7.54</v>
          </cell>
        </row>
        <row r="25">
          <cell r="G25">
            <v>22.646772091576</v>
          </cell>
          <cell r="H25">
            <v>173.333333333333</v>
          </cell>
        </row>
        <row r="25">
          <cell r="J25">
            <v>27.0792</v>
          </cell>
          <cell r="K25">
            <v>2.8728</v>
          </cell>
          <cell r="L25">
            <v>170000</v>
          </cell>
        </row>
        <row r="26">
          <cell r="D26">
            <v>23.15</v>
          </cell>
          <cell r="E26">
            <v>7.565</v>
          </cell>
        </row>
        <row r="26">
          <cell r="G26">
            <v>22.231054529096</v>
          </cell>
          <cell r="H26">
            <v>186.666666666667</v>
          </cell>
        </row>
        <row r="26">
          <cell r="J26">
            <v>20.1984</v>
          </cell>
          <cell r="K26">
            <v>2.01264</v>
          </cell>
          <cell r="L26">
            <v>180000</v>
          </cell>
        </row>
        <row r="27">
          <cell r="D27">
            <v>23.45</v>
          </cell>
          <cell r="E27">
            <v>7.535</v>
          </cell>
        </row>
        <row r="27">
          <cell r="G27">
            <v>32.547510672984</v>
          </cell>
          <cell r="H27">
            <v>180</v>
          </cell>
        </row>
        <row r="27">
          <cell r="J27">
            <v>33.3384</v>
          </cell>
          <cell r="K27">
            <v>2.31168</v>
          </cell>
          <cell r="L27">
            <v>190000</v>
          </cell>
        </row>
        <row r="54">
          <cell r="C54">
            <v>46.5714285714286</v>
          </cell>
          <cell r="D54">
            <v>23.45</v>
          </cell>
          <cell r="E54">
            <v>6.845</v>
          </cell>
        </row>
        <row r="54">
          <cell r="G54">
            <v>5.34031648808</v>
          </cell>
          <cell r="H54">
            <v>5</v>
          </cell>
        </row>
        <row r="54">
          <cell r="J54">
            <v>9.93216</v>
          </cell>
          <cell r="K54">
            <v>0.915168</v>
          </cell>
          <cell r="L54">
            <v>12</v>
          </cell>
        </row>
        <row r="55">
          <cell r="C55">
            <v>85.4714285714286</v>
          </cell>
          <cell r="D55">
            <v>23.65</v>
          </cell>
          <cell r="E55">
            <v>6.835</v>
          </cell>
        </row>
        <row r="55">
          <cell r="G55">
            <v>5.15193889868</v>
          </cell>
          <cell r="H55">
            <v>1.19999999999999</v>
          </cell>
        </row>
        <row r="55">
          <cell r="J55">
            <v>8.93664</v>
          </cell>
          <cell r="K55">
            <v>0.61728</v>
          </cell>
          <cell r="L55">
            <v>7</v>
          </cell>
        </row>
        <row r="56">
          <cell r="C56">
            <v>36.5142857142857</v>
          </cell>
          <cell r="D56">
            <v>23.45</v>
          </cell>
          <cell r="E56">
            <v>6.845</v>
          </cell>
        </row>
        <row r="56">
          <cell r="G56">
            <v>6.35922170996</v>
          </cell>
          <cell r="H56">
            <v>1</v>
          </cell>
        </row>
        <row r="56">
          <cell r="J56">
            <v>8.07024</v>
          </cell>
          <cell r="K56">
            <v>0.71328</v>
          </cell>
          <cell r="L56">
            <v>4</v>
          </cell>
        </row>
        <row r="57">
          <cell r="C57">
            <v>161.385714285714</v>
          </cell>
          <cell r="D57">
            <v>23.2</v>
          </cell>
          <cell r="E57">
            <v>6.85</v>
          </cell>
        </row>
        <row r="57">
          <cell r="G57">
            <v>8.00660350604</v>
          </cell>
          <cell r="H57">
            <v>1.79999999999998</v>
          </cell>
        </row>
        <row r="57">
          <cell r="J57">
            <v>6.79536</v>
          </cell>
          <cell r="K57">
            <v>0.852096</v>
          </cell>
          <cell r="L57">
            <v>5.5</v>
          </cell>
        </row>
        <row r="58">
          <cell r="C58">
            <v>281.442857142857</v>
          </cell>
          <cell r="D58">
            <v>23.5</v>
          </cell>
          <cell r="E58">
            <v>6.845</v>
          </cell>
        </row>
        <row r="58">
          <cell r="G58">
            <v>6.51061143572</v>
          </cell>
          <cell r="H58">
            <v>2</v>
          </cell>
        </row>
        <row r="58">
          <cell r="J58">
            <v>8.08656</v>
          </cell>
          <cell r="K58">
            <v>0.789024</v>
          </cell>
          <cell r="L58">
            <v>11</v>
          </cell>
        </row>
      </sheetData>
      <sheetData sheetId="1">
        <row r="22">
          <cell r="B22">
            <v>44391</v>
          </cell>
        </row>
        <row r="23">
          <cell r="D23">
            <v>24.25</v>
          </cell>
          <cell r="E23">
            <v>7.52</v>
          </cell>
          <cell r="F23">
            <v>171</v>
          </cell>
          <cell r="G23">
            <v>98.467630565816</v>
          </cell>
          <cell r="H23">
            <v>206.666666666667</v>
          </cell>
        </row>
        <row r="23">
          <cell r="J23">
            <v>41.1024</v>
          </cell>
          <cell r="K23">
            <v>4.29936</v>
          </cell>
          <cell r="L23">
            <v>190000</v>
          </cell>
        </row>
        <row r="24">
          <cell r="D24">
            <v>24.55</v>
          </cell>
          <cell r="E24">
            <v>7.525</v>
          </cell>
          <cell r="F24">
            <v>168.75</v>
          </cell>
          <cell r="G24">
            <v>90.53585646158</v>
          </cell>
          <cell r="H24">
            <v>173.333333333333</v>
          </cell>
        </row>
        <row r="24">
          <cell r="J24">
            <v>37.2336</v>
          </cell>
          <cell r="K24">
            <v>3.11808</v>
          </cell>
          <cell r="L24">
            <v>170000</v>
          </cell>
        </row>
        <row r="25">
          <cell r="D25">
            <v>24.3</v>
          </cell>
          <cell r="E25">
            <v>7.535</v>
          </cell>
          <cell r="F25">
            <v>170.625</v>
          </cell>
          <cell r="G25">
            <v>89.32563929936</v>
          </cell>
          <cell r="H25">
            <v>170</v>
          </cell>
        </row>
        <row r="25">
          <cell r="J25">
            <v>39.4032</v>
          </cell>
          <cell r="K25">
            <v>3.44688</v>
          </cell>
          <cell r="L25">
            <v>160000</v>
          </cell>
        </row>
        <row r="26">
          <cell r="D26">
            <v>24.2</v>
          </cell>
          <cell r="E26">
            <v>7.55</v>
          </cell>
          <cell r="F26">
            <v>173.625</v>
          </cell>
          <cell r="G26">
            <v>90.628918619076</v>
          </cell>
          <cell r="H26">
            <v>176.666666666667</v>
          </cell>
        </row>
        <row r="26">
          <cell r="J26">
            <v>34.9512</v>
          </cell>
          <cell r="K26">
            <v>3.88608</v>
          </cell>
          <cell r="L26">
            <v>190000</v>
          </cell>
        </row>
        <row r="27">
          <cell r="D27">
            <v>24.55</v>
          </cell>
          <cell r="E27">
            <v>7.555</v>
          </cell>
          <cell r="F27">
            <v>156.3</v>
          </cell>
          <cell r="G27">
            <v>82.708450446396</v>
          </cell>
          <cell r="H27">
            <v>183.333333333333</v>
          </cell>
        </row>
        <row r="27">
          <cell r="J27">
            <v>41.844</v>
          </cell>
          <cell r="K27">
            <v>4.69824</v>
          </cell>
          <cell r="L27">
            <v>180000</v>
          </cell>
        </row>
        <row r="54">
          <cell r="C54">
            <v>74</v>
          </cell>
          <cell r="D54">
            <v>24.35</v>
          </cell>
          <cell r="E54">
            <v>6.815</v>
          </cell>
          <cell r="F54">
            <v>1.62</v>
          </cell>
          <cell r="G54">
            <v>9.243081082954</v>
          </cell>
          <cell r="H54">
            <v>4.36000000000001</v>
          </cell>
        </row>
        <row r="54">
          <cell r="J54">
            <v>9.83664</v>
          </cell>
          <cell r="K54">
            <v>0.855312</v>
          </cell>
          <cell r="L54">
            <v>12</v>
          </cell>
        </row>
        <row r="55">
          <cell r="C55">
            <v>108.485714285714</v>
          </cell>
          <cell r="D55">
            <v>24.45</v>
          </cell>
          <cell r="E55">
            <v>6.82</v>
          </cell>
          <cell r="F55">
            <v>0.829999999999999</v>
          </cell>
          <cell r="G55">
            <v>5.07739935696</v>
          </cell>
          <cell r="H55">
            <v>1.59999999999999</v>
          </cell>
        </row>
        <row r="55">
          <cell r="J55">
            <v>12.23136</v>
          </cell>
          <cell r="K55">
            <v>0.927744</v>
          </cell>
          <cell r="L55">
            <v>3.5</v>
          </cell>
        </row>
        <row r="56">
          <cell r="C56">
            <v>45.1714285714286</v>
          </cell>
          <cell r="D56">
            <v>24.35</v>
          </cell>
          <cell r="E56">
            <v>6.835</v>
          </cell>
          <cell r="F56">
            <v>1.11</v>
          </cell>
          <cell r="G56">
            <v>8.279368239514</v>
          </cell>
          <cell r="H56">
            <v>0.799999999999983</v>
          </cell>
        </row>
        <row r="56">
          <cell r="J56">
            <v>12.00144</v>
          </cell>
          <cell r="K56">
            <v>0.98376</v>
          </cell>
          <cell r="L56">
            <v>3</v>
          </cell>
        </row>
        <row r="57">
          <cell r="C57">
            <v>187.942857142857</v>
          </cell>
          <cell r="D57">
            <v>24.15</v>
          </cell>
          <cell r="E57">
            <v>6.855</v>
          </cell>
          <cell r="F57">
            <v>1.15</v>
          </cell>
          <cell r="G57">
            <v>6.992662733956</v>
          </cell>
          <cell r="H57">
            <v>1.60000000000002</v>
          </cell>
        </row>
        <row r="57">
          <cell r="J57">
            <v>10.33104</v>
          </cell>
          <cell r="K57">
            <v>0.934752</v>
          </cell>
          <cell r="L57">
            <v>5</v>
          </cell>
        </row>
        <row r="58">
          <cell r="C58">
            <v>330.142857142857</v>
          </cell>
          <cell r="D58">
            <v>24.55</v>
          </cell>
          <cell r="E58">
            <v>6.855</v>
          </cell>
          <cell r="F58">
            <v>1.13</v>
          </cell>
          <cell r="G58">
            <v>6.7127719217</v>
          </cell>
          <cell r="H58">
            <v>1.19999999999999</v>
          </cell>
        </row>
        <row r="58">
          <cell r="J58">
            <v>7.2144</v>
          </cell>
          <cell r="K58">
            <v>0.861648</v>
          </cell>
          <cell r="L58">
            <v>4.5</v>
          </cell>
        </row>
      </sheetData>
      <sheetData sheetId="2">
        <row r="22">
          <cell r="B22">
            <v>44398</v>
          </cell>
        </row>
        <row r="23">
          <cell r="D23">
            <v>25.55</v>
          </cell>
          <cell r="E23">
            <v>7.525</v>
          </cell>
          <cell r="F23">
            <v>162.75</v>
          </cell>
          <cell r="G23">
            <v>159.5869541296</v>
          </cell>
          <cell r="H23">
            <v>206.666666666667</v>
          </cell>
        </row>
        <row r="23">
          <cell r="J23">
            <v>36.8736</v>
          </cell>
          <cell r="K23">
            <v>3.58416</v>
          </cell>
          <cell r="L23">
            <v>200000</v>
          </cell>
        </row>
        <row r="24">
          <cell r="D24">
            <v>25.45</v>
          </cell>
          <cell r="E24">
            <v>7.545</v>
          </cell>
          <cell r="F24">
            <v>156</v>
          </cell>
          <cell r="G24">
            <v>111.3714650928</v>
          </cell>
          <cell r="H24">
            <v>160</v>
          </cell>
        </row>
        <row r="24">
          <cell r="J24">
            <v>40.7664</v>
          </cell>
          <cell r="K24">
            <v>4.01808</v>
          </cell>
          <cell r="L24">
            <v>180000</v>
          </cell>
        </row>
        <row r="25">
          <cell r="D25">
            <v>25.7</v>
          </cell>
          <cell r="E25">
            <v>7.555</v>
          </cell>
          <cell r="F25">
            <v>174.75</v>
          </cell>
          <cell r="G25">
            <v>116.28450424224</v>
          </cell>
          <cell r="H25">
            <v>173.333333333333</v>
          </cell>
        </row>
        <row r="25">
          <cell r="J25">
            <v>40.3584</v>
          </cell>
          <cell r="K25">
            <v>4.36608</v>
          </cell>
          <cell r="L25">
            <v>160000</v>
          </cell>
        </row>
        <row r="26">
          <cell r="D26">
            <v>25.35</v>
          </cell>
          <cell r="E26">
            <v>7.54</v>
          </cell>
          <cell r="F26">
            <v>170.25</v>
          </cell>
          <cell r="G26">
            <v>104.14070334896</v>
          </cell>
          <cell r="H26">
            <v>170</v>
          </cell>
        </row>
        <row r="26">
          <cell r="J26">
            <v>42.3048</v>
          </cell>
          <cell r="K26">
            <v>3.64992</v>
          </cell>
          <cell r="L26">
            <v>180000</v>
          </cell>
        </row>
        <row r="27">
          <cell r="D27">
            <v>25.65</v>
          </cell>
          <cell r="E27">
            <v>7.585</v>
          </cell>
          <cell r="F27">
            <v>152.7</v>
          </cell>
          <cell r="G27">
            <v>120.09479262624</v>
          </cell>
          <cell r="H27">
            <v>176.666666666667</v>
          </cell>
        </row>
        <row r="27">
          <cell r="J27">
            <v>43.14</v>
          </cell>
          <cell r="K27">
            <v>4.2696</v>
          </cell>
          <cell r="L27">
            <v>190000</v>
          </cell>
        </row>
        <row r="54">
          <cell r="C54">
            <v>36.2857142857143</v>
          </cell>
          <cell r="D54">
            <v>25.5</v>
          </cell>
          <cell r="E54">
            <v>6.835</v>
          </cell>
          <cell r="F54">
            <v>1.32</v>
          </cell>
          <cell r="G54">
            <v>14.53879956016</v>
          </cell>
          <cell r="H54">
            <v>4.59999999999999</v>
          </cell>
        </row>
        <row r="54">
          <cell r="J54">
            <v>9.25968</v>
          </cell>
          <cell r="K54">
            <v>0.947616</v>
          </cell>
          <cell r="L54">
            <v>10</v>
          </cell>
        </row>
        <row r="55">
          <cell r="C55">
            <v>79.8285714285714</v>
          </cell>
          <cell r="D55">
            <v>25.4</v>
          </cell>
          <cell r="E55">
            <v>6.855</v>
          </cell>
          <cell r="F55">
            <v>1.11</v>
          </cell>
          <cell r="G55">
            <v>4.94064986568</v>
          </cell>
          <cell r="H55">
            <v>1</v>
          </cell>
        </row>
        <row r="55">
          <cell r="J55">
            <v>10.32912</v>
          </cell>
          <cell r="K55">
            <v>0.851904</v>
          </cell>
          <cell r="L55">
            <v>3.5</v>
          </cell>
        </row>
        <row r="56">
          <cell r="C56">
            <v>35.6857142857143</v>
          </cell>
          <cell r="D56">
            <v>25.7</v>
          </cell>
          <cell r="E56">
            <v>6.86</v>
          </cell>
          <cell r="F56">
            <v>0.89</v>
          </cell>
          <cell r="G56">
            <v>4.49630257312</v>
          </cell>
          <cell r="H56">
            <v>1.59999999999999</v>
          </cell>
        </row>
        <row r="56">
          <cell r="J56">
            <v>8.68464</v>
          </cell>
          <cell r="K56">
            <v>1.080864</v>
          </cell>
          <cell r="L56">
            <v>3</v>
          </cell>
        </row>
        <row r="57">
          <cell r="C57">
            <v>169.642857142857</v>
          </cell>
          <cell r="D57">
            <v>25.3</v>
          </cell>
          <cell r="E57">
            <v>6.84</v>
          </cell>
          <cell r="F57">
            <v>1.07</v>
          </cell>
          <cell r="G57">
            <v>7.47072472256</v>
          </cell>
          <cell r="H57">
            <v>1</v>
          </cell>
        </row>
        <row r="57">
          <cell r="J57">
            <v>7.40064</v>
          </cell>
          <cell r="K57">
            <v>0.873792</v>
          </cell>
          <cell r="L57">
            <v>5.5</v>
          </cell>
        </row>
        <row r="58">
          <cell r="C58">
            <v>262.9</v>
          </cell>
          <cell r="D58">
            <v>25.55</v>
          </cell>
          <cell r="E58">
            <v>6.865</v>
          </cell>
          <cell r="F58">
            <v>1.16</v>
          </cell>
          <cell r="G58">
            <v>5.663998161712</v>
          </cell>
          <cell r="H58">
            <v>1.20000000000002</v>
          </cell>
        </row>
        <row r="58">
          <cell r="J58">
            <v>6.24528</v>
          </cell>
          <cell r="K58">
            <v>0.690144</v>
          </cell>
          <cell r="L58">
            <v>6.5</v>
          </cell>
        </row>
      </sheetData>
      <sheetData sheetId="3">
        <row r="22">
          <cell r="B22">
            <v>44405</v>
          </cell>
        </row>
        <row r="23">
          <cell r="D23">
            <v>26.15</v>
          </cell>
          <cell r="E23">
            <v>7.515</v>
          </cell>
          <cell r="F23">
            <v>177.75</v>
          </cell>
          <cell r="G23">
            <v>43.854707671004</v>
          </cell>
          <cell r="H23">
            <v>196.666666666667</v>
          </cell>
        </row>
        <row r="23">
          <cell r="J23">
            <v>37.6296</v>
          </cell>
          <cell r="K23">
            <v>4.01328</v>
          </cell>
          <cell r="L23">
            <v>200000</v>
          </cell>
        </row>
        <row r="24">
          <cell r="D24">
            <v>26.35</v>
          </cell>
          <cell r="E24">
            <v>7.535</v>
          </cell>
          <cell r="F24">
            <v>169.875</v>
          </cell>
          <cell r="G24">
            <v>64.124830043104</v>
          </cell>
          <cell r="H24">
            <v>180</v>
          </cell>
        </row>
        <row r="24">
          <cell r="J24">
            <v>42.9984</v>
          </cell>
          <cell r="K24">
            <v>3.86352</v>
          </cell>
          <cell r="L24">
            <v>180000</v>
          </cell>
        </row>
        <row r="25">
          <cell r="D25">
            <v>26.5</v>
          </cell>
          <cell r="E25">
            <v>7.535</v>
          </cell>
          <cell r="F25">
            <v>171</v>
          </cell>
          <cell r="G25">
            <v>69.991399841348</v>
          </cell>
          <cell r="H25">
            <v>176.666666666667</v>
          </cell>
        </row>
        <row r="25">
          <cell r="J25">
            <v>39.6768</v>
          </cell>
          <cell r="K25">
            <v>4.44192</v>
          </cell>
          <cell r="L25">
            <v>180000</v>
          </cell>
        </row>
        <row r="26">
          <cell r="D26">
            <v>26.25</v>
          </cell>
          <cell r="E26">
            <v>7.56</v>
          </cell>
          <cell r="F26">
            <v>174.75</v>
          </cell>
          <cell r="G26">
            <v>83.8636692245</v>
          </cell>
          <cell r="H26">
            <v>183.333333333333</v>
          </cell>
        </row>
        <row r="26">
          <cell r="J26">
            <v>40.6824</v>
          </cell>
          <cell r="K26">
            <v>3.78816</v>
          </cell>
          <cell r="L26">
            <v>180000</v>
          </cell>
        </row>
        <row r="27">
          <cell r="D27">
            <v>26.6</v>
          </cell>
          <cell r="E27">
            <v>7.56</v>
          </cell>
          <cell r="F27">
            <v>157.5</v>
          </cell>
          <cell r="G27">
            <v>87.587221138116</v>
          </cell>
          <cell r="H27">
            <v>186.666666666667</v>
          </cell>
        </row>
        <row r="27">
          <cell r="J27">
            <v>42.5064</v>
          </cell>
          <cell r="K27">
            <v>4.26432</v>
          </cell>
          <cell r="L27">
            <v>170000</v>
          </cell>
        </row>
        <row r="54">
          <cell r="C54">
            <v>34.8571428571429</v>
          </cell>
          <cell r="D54">
            <v>26.25</v>
          </cell>
          <cell r="E54">
            <v>6.805</v>
          </cell>
          <cell r="F54">
            <v>1.36</v>
          </cell>
          <cell r="G54">
            <v>5.342062421602</v>
          </cell>
          <cell r="H54">
            <v>5</v>
          </cell>
        </row>
        <row r="54">
          <cell r="J54">
            <v>7.37424</v>
          </cell>
          <cell r="K54">
            <v>1.071168</v>
          </cell>
          <cell r="L54">
            <v>13</v>
          </cell>
        </row>
        <row r="55">
          <cell r="C55">
            <v>86.0857142857143</v>
          </cell>
          <cell r="D55">
            <v>26.4</v>
          </cell>
          <cell r="E55">
            <v>6.825</v>
          </cell>
          <cell r="F55">
            <v>1.13</v>
          </cell>
          <cell r="G55">
            <v>5.03134076421</v>
          </cell>
          <cell r="H55">
            <v>1</v>
          </cell>
        </row>
        <row r="55">
          <cell r="J55">
            <v>9.40656</v>
          </cell>
          <cell r="K55">
            <v>0.79008</v>
          </cell>
          <cell r="L55">
            <v>4.5</v>
          </cell>
        </row>
        <row r="56">
          <cell r="C56">
            <v>33.7857142857143</v>
          </cell>
          <cell r="D56">
            <v>26.45</v>
          </cell>
          <cell r="E56">
            <v>6.83</v>
          </cell>
          <cell r="F56">
            <v>1.01</v>
          </cell>
          <cell r="G56">
            <v>6.215335984508</v>
          </cell>
          <cell r="H56">
            <v>0.800000000000011</v>
          </cell>
        </row>
        <row r="56">
          <cell r="J56">
            <v>8.74176</v>
          </cell>
          <cell r="K56">
            <v>0.926208</v>
          </cell>
          <cell r="L56">
            <v>4.5</v>
          </cell>
        </row>
        <row r="57">
          <cell r="C57">
            <v>166.2</v>
          </cell>
          <cell r="D57">
            <v>26.2</v>
          </cell>
          <cell r="E57">
            <v>6.81</v>
          </cell>
          <cell r="F57">
            <v>0.93</v>
          </cell>
          <cell r="G57">
            <v>7.005057259616</v>
          </cell>
          <cell r="H57">
            <v>2</v>
          </cell>
        </row>
        <row r="57">
          <cell r="J57">
            <v>6.27312</v>
          </cell>
          <cell r="K57">
            <v>0.759648</v>
          </cell>
          <cell r="L57">
            <v>6.5</v>
          </cell>
        </row>
        <row r="58">
          <cell r="C58">
            <v>243.357142857143</v>
          </cell>
          <cell r="D58">
            <v>26.45</v>
          </cell>
          <cell r="E58">
            <v>6.845</v>
          </cell>
          <cell r="F58">
            <v>1.25</v>
          </cell>
          <cell r="G58">
            <v>6.29619900942</v>
          </cell>
          <cell r="H58">
            <v>2.40000000000001</v>
          </cell>
        </row>
        <row r="58">
          <cell r="J58">
            <v>8.36976</v>
          </cell>
          <cell r="K58">
            <v>0.707712</v>
          </cell>
          <cell r="L58">
            <v>7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(수)"/>
    </sheetNames>
    <sheetDataSet>
      <sheetData sheetId="0">
        <row r="23">
          <cell r="F23">
            <v>165.375</v>
          </cell>
        </row>
        <row r="24">
          <cell r="F24">
            <v>169.5</v>
          </cell>
        </row>
        <row r="25">
          <cell r="F25">
            <v>176.625</v>
          </cell>
        </row>
        <row r="26">
          <cell r="F26">
            <v>179.25</v>
          </cell>
        </row>
        <row r="27">
          <cell r="F27">
            <v>161.7</v>
          </cell>
        </row>
        <row r="54">
          <cell r="F54">
            <v>1.46</v>
          </cell>
        </row>
        <row r="55">
          <cell r="F55">
            <v>0.520000000000001</v>
          </cell>
        </row>
        <row r="56">
          <cell r="F56">
            <v>0.68</v>
          </cell>
        </row>
        <row r="57">
          <cell r="F57">
            <v>1.08</v>
          </cell>
        </row>
        <row r="58">
          <cell r="F58">
            <v>0.9700000000000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384</v>
      </c>
      <c r="B5" s="22" t="n">
        <f aca="false">'[1]7(수)'!$D$23</f>
        <v>23.45</v>
      </c>
      <c r="C5" s="23" t="n">
        <f aca="false">'[1]7(수)'!$E$23</f>
        <v>7.525</v>
      </c>
      <c r="D5" s="24" t="n">
        <f aca="false">'[1]14(수)'!$F$23</f>
        <v>171</v>
      </c>
      <c r="E5" s="22" t="n">
        <f aca="false">'[1]7(수)'!$G$23</f>
        <v>28.856588921676</v>
      </c>
      <c r="F5" s="22" t="n">
        <f aca="false">'[1]7(수)'!$H$23</f>
        <v>203.333333333333</v>
      </c>
      <c r="G5" s="25" t="n">
        <f aca="false">'[1]7(수)'!$J$23</f>
        <v>30.7392</v>
      </c>
      <c r="H5" s="25" t="n">
        <f aca="false">'[1]7(수)'!$K$23</f>
        <v>2.1984</v>
      </c>
      <c r="I5" s="26" t="n">
        <f aca="false">'[1]7(수)'!$L$23</f>
        <v>210000</v>
      </c>
      <c r="J5" s="27"/>
    </row>
    <row r="6" customFormat="false" ht="33.95" hidden="false" customHeight="true" outlineLevel="0" collapsed="false">
      <c r="A6" s="28" t="n">
        <f aca="false">'[1]14(수)'!$B$22</f>
        <v>44391</v>
      </c>
      <c r="B6" s="29" t="n">
        <f aca="false">'[1]14(수)'!$D$23</f>
        <v>24.25</v>
      </c>
      <c r="C6" s="30" t="n">
        <f aca="false">'[1]14(수)'!$E$23</f>
        <v>7.52</v>
      </c>
      <c r="D6" s="31" t="n">
        <f aca="false">'[1]21(수)'!$F$23</f>
        <v>162.75</v>
      </c>
      <c r="E6" s="29" t="n">
        <f aca="false">'[1]14(수)'!$G$23</f>
        <v>98.467630565816</v>
      </c>
      <c r="F6" s="29" t="n">
        <f aca="false">'[1]14(수)'!$H$23</f>
        <v>206.666666666667</v>
      </c>
      <c r="G6" s="32" t="n">
        <f aca="false">'[1]14(수)'!$J$23</f>
        <v>41.1024</v>
      </c>
      <c r="H6" s="32" t="n">
        <f aca="false">'[1]14(수)'!$K$23</f>
        <v>4.29936</v>
      </c>
      <c r="I6" s="33" t="n">
        <f aca="false">'[1]14(수)'!$L$23</f>
        <v>190000</v>
      </c>
      <c r="J6" s="34"/>
    </row>
    <row r="7" customFormat="false" ht="33.95" hidden="false" customHeight="true" outlineLevel="0" collapsed="false">
      <c r="A7" s="28" t="n">
        <f aca="false">'[1]21(수)'!$B$22</f>
        <v>44398</v>
      </c>
      <c r="B7" s="31" t="n">
        <f aca="false">'[1]21(수)'!$D$23</f>
        <v>25.55</v>
      </c>
      <c r="C7" s="35" t="n">
        <f aca="false">'[1]21(수)'!$E$23</f>
        <v>7.525</v>
      </c>
      <c r="D7" s="31" t="n">
        <f aca="false">'[1]28(수)'!$F$23</f>
        <v>177.75</v>
      </c>
      <c r="E7" s="29" t="n">
        <f aca="false">'[1]21(수)'!$G$23</f>
        <v>159.5869541296</v>
      </c>
      <c r="F7" s="29" t="n">
        <f aca="false">'[1]21(수)'!$H$23</f>
        <v>206.666666666667</v>
      </c>
      <c r="G7" s="32" t="n">
        <f aca="false">'[1]21(수)'!$J$23</f>
        <v>36.8736</v>
      </c>
      <c r="H7" s="32" t="n">
        <f aca="false">'[1]21(수)'!$K$23</f>
        <v>3.58416</v>
      </c>
      <c r="I7" s="33" t="n">
        <f aca="false">'[1]21(수)'!$L$23</f>
        <v>200000</v>
      </c>
      <c r="J7" s="34"/>
    </row>
    <row r="8" customFormat="false" ht="33.95" hidden="false" customHeight="true" outlineLevel="0" collapsed="false">
      <c r="A8" s="28" t="n">
        <f aca="false">'[1]28(수)'!$B$22</f>
        <v>44405</v>
      </c>
      <c r="B8" s="31" t="n">
        <f aca="false">'[1]28(수)'!$D$23</f>
        <v>26.15</v>
      </c>
      <c r="C8" s="35" t="n">
        <f aca="false">'[1]28(수)'!$E$23</f>
        <v>7.515</v>
      </c>
      <c r="D8" s="31" t="n">
        <f aca="false">'[2]4(수)'!$F$23</f>
        <v>165.375</v>
      </c>
      <c r="E8" s="29" t="n">
        <f aca="false">'[1]28(수)'!$G$23</f>
        <v>43.854707671004</v>
      </c>
      <c r="F8" s="29" t="n">
        <f aca="false">'[1]28(수)'!$H$23</f>
        <v>196.666666666667</v>
      </c>
      <c r="G8" s="32" t="n">
        <f aca="false">'[1]28(수)'!$J$23</f>
        <v>37.6296</v>
      </c>
      <c r="H8" s="32" t="n">
        <f aca="false">'[1]28(수)'!$K$23</f>
        <v>4.01328</v>
      </c>
      <c r="I8" s="33" t="n">
        <f aca="false">'[1]28(수)'!$L$23</f>
        <v>20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26.15</v>
      </c>
      <c r="C10" s="45" t="n">
        <f aca="false">MAX(C5:C9)</f>
        <v>7.525</v>
      </c>
      <c r="D10" s="44" t="n">
        <f aca="false">MAX(D5:D9)</f>
        <v>177.75</v>
      </c>
      <c r="E10" s="44" t="n">
        <f aca="false">MAX(E5:E9)</f>
        <v>159.5869541296</v>
      </c>
      <c r="F10" s="44" t="n">
        <f aca="false">MAX(F5:F9)</f>
        <v>206.666666666667</v>
      </c>
      <c r="G10" s="46" t="n">
        <f aca="false">MAX(G5:G9)</f>
        <v>41.1024</v>
      </c>
      <c r="H10" s="46" t="n">
        <f aca="false">MAX(H5:H9)</f>
        <v>4.29936</v>
      </c>
      <c r="I10" s="47" t="n">
        <f aca="false">MAX(I5:I9)</f>
        <v>21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45</v>
      </c>
      <c r="C11" s="51" t="n">
        <f aca="false">MIN(C5:C9)</f>
        <v>7.515</v>
      </c>
      <c r="D11" s="50" t="n">
        <f aca="false">MIN(D5:D9)</f>
        <v>162.75</v>
      </c>
      <c r="E11" s="50" t="n">
        <f aca="false">MIN(E5:E9)</f>
        <v>28.856588921676</v>
      </c>
      <c r="F11" s="50" t="n">
        <f aca="false">MIN(F5:F9)</f>
        <v>196.666666666667</v>
      </c>
      <c r="G11" s="52" t="n">
        <f aca="false">MIN(G5:G9)</f>
        <v>30.7392</v>
      </c>
      <c r="H11" s="52" t="n">
        <f aca="false">MIN(H5:H9)</f>
        <v>2.1984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85</v>
      </c>
      <c r="C12" s="56" t="n">
        <f aca="false">AVERAGE(C5:C9)</f>
        <v>7.52125</v>
      </c>
      <c r="D12" s="55" t="n">
        <f aca="false">AVERAGE(D5:D9)</f>
        <v>169.21875</v>
      </c>
      <c r="E12" s="55" t="n">
        <f aca="false">AVERAGE(E5:E9)</f>
        <v>82.691470322024</v>
      </c>
      <c r="F12" s="55" t="n">
        <f aca="false">AVERAGE(F5:F9)</f>
        <v>203.333333333333</v>
      </c>
      <c r="G12" s="57" t="n">
        <f aca="false">AVERAGE(G5:G9)</f>
        <v>36.5862</v>
      </c>
      <c r="H12" s="57" t="n">
        <f aca="false">AVERAGE(H5:H9)</f>
        <v>3.5238</v>
      </c>
      <c r="I12" s="58" t="n">
        <f aca="false">AVERAGE(I5:I9)</f>
        <v>20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84</v>
      </c>
      <c r="B15" s="22" t="n">
        <f aca="false">'[1]7(수)'!$D$54</f>
        <v>23.45</v>
      </c>
      <c r="C15" s="23" t="n">
        <f aca="false">'[1]7(수)'!$E$54</f>
        <v>6.845</v>
      </c>
      <c r="D15" s="22" t="n">
        <f aca="false">'[1]14(수)'!$F$54</f>
        <v>1.62</v>
      </c>
      <c r="E15" s="22" t="n">
        <f aca="false">'[1]7(수)'!$G$54</f>
        <v>5.34031648808</v>
      </c>
      <c r="F15" s="22" t="n">
        <f aca="false">'[1]7(수)'!$H$54</f>
        <v>5</v>
      </c>
      <c r="G15" s="25" t="n">
        <f aca="false">'[1]7(수)'!$J$54</f>
        <v>9.93216</v>
      </c>
      <c r="H15" s="25" t="n">
        <f aca="false">'[1]7(수)'!$K$54</f>
        <v>0.915168</v>
      </c>
      <c r="I15" s="62" t="n">
        <f aca="false">'[1]7(수)'!$L$54</f>
        <v>12</v>
      </c>
      <c r="J15" s="63" t="n">
        <f aca="false">'[1]7(수)'!$C$54</f>
        <v>46.5714285714286</v>
      </c>
    </row>
    <row r="16" customFormat="false" ht="33.95" hidden="false" customHeight="true" outlineLevel="0" collapsed="false">
      <c r="A16" s="28" t="n">
        <f aca="false">A6</f>
        <v>44391</v>
      </c>
      <c r="B16" s="29" t="n">
        <f aca="false">'[1]14(수)'!$D$54</f>
        <v>24.35</v>
      </c>
      <c r="C16" s="64" t="n">
        <f aca="false">'[1]14(수)'!$E$54</f>
        <v>6.815</v>
      </c>
      <c r="D16" s="65" t="n">
        <f aca="false">'[1]21(수)'!$F$54</f>
        <v>1.32</v>
      </c>
      <c r="E16" s="29" t="n">
        <f aca="false">'[1]14(수)'!$G$54</f>
        <v>9.243081082954</v>
      </c>
      <c r="F16" s="65" t="n">
        <f aca="false">'[1]14(수)'!$H$54</f>
        <v>4.36000000000001</v>
      </c>
      <c r="G16" s="66" t="n">
        <f aca="false">'[1]14(수)'!$J$54</f>
        <v>9.83664</v>
      </c>
      <c r="H16" s="66" t="n">
        <f aca="false">'[1]14(수)'!$K$54</f>
        <v>0.855312</v>
      </c>
      <c r="I16" s="67" t="n">
        <f aca="false">'[1]14(수)'!$L$54</f>
        <v>12</v>
      </c>
      <c r="J16" s="68" t="n">
        <f aca="false">'[1]14(수)'!$C$54</f>
        <v>74</v>
      </c>
    </row>
    <row r="17" customFormat="false" ht="33.95" hidden="false" customHeight="true" outlineLevel="0" collapsed="false">
      <c r="A17" s="28" t="n">
        <f aca="false">A7</f>
        <v>44398</v>
      </c>
      <c r="B17" s="29" t="n">
        <f aca="false">'[1]21(수)'!$D$54</f>
        <v>25.5</v>
      </c>
      <c r="C17" s="64" t="n">
        <f aca="false">'[1]21(수)'!$E$54</f>
        <v>6.835</v>
      </c>
      <c r="D17" s="65" t="n">
        <f aca="false">'[1]28(수)'!$F$54</f>
        <v>1.36</v>
      </c>
      <c r="E17" s="29" t="n">
        <f aca="false">'[1]21(수)'!$G$54</f>
        <v>14.53879956016</v>
      </c>
      <c r="F17" s="65" t="n">
        <f aca="false">'[1]21(수)'!$H$54</f>
        <v>4.59999999999999</v>
      </c>
      <c r="G17" s="66" t="n">
        <f aca="false">'[1]21(수)'!$J$54</f>
        <v>9.25968</v>
      </c>
      <c r="H17" s="66" t="n">
        <f aca="false">'[1]21(수)'!$K$54</f>
        <v>0.947616</v>
      </c>
      <c r="I17" s="67" t="n">
        <f aca="false">'[1]21(수)'!$L$54</f>
        <v>10</v>
      </c>
      <c r="J17" s="68" t="n">
        <f aca="false">'[1]21(수)'!$C$54</f>
        <v>36.2857142857143</v>
      </c>
    </row>
    <row r="18" customFormat="false" ht="33.95" hidden="false" customHeight="true" outlineLevel="0" collapsed="false">
      <c r="A18" s="28" t="n">
        <f aca="false">A8</f>
        <v>44405</v>
      </c>
      <c r="B18" s="29" t="n">
        <f aca="false">'[1]28(수)'!$D$54</f>
        <v>26.25</v>
      </c>
      <c r="C18" s="64" t="n">
        <f aca="false">'[1]28(수)'!$E$54</f>
        <v>6.805</v>
      </c>
      <c r="D18" s="65" t="n">
        <f aca="false">'[2]4(수)'!$F$54</f>
        <v>1.46</v>
      </c>
      <c r="E18" s="29" t="n">
        <f aca="false">'[1]28(수)'!$G$54</f>
        <v>5.342062421602</v>
      </c>
      <c r="F18" s="65" t="n">
        <f aca="false">'[1]28(수)'!$H$54</f>
        <v>5</v>
      </c>
      <c r="G18" s="66" t="n">
        <f aca="false">'[1]28(수)'!$J$54</f>
        <v>7.37424</v>
      </c>
      <c r="H18" s="66" t="n">
        <f aca="false">'[1]28(수)'!$K$54</f>
        <v>1.071168</v>
      </c>
      <c r="I18" s="67" t="n">
        <f aca="false">'[1]28(수)'!$L$54</f>
        <v>13</v>
      </c>
      <c r="J18" s="68" t="n">
        <f aca="false">'[1]28(수)'!$C$54</f>
        <v>34.8571428571429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26.25</v>
      </c>
      <c r="C20" s="78" t="n">
        <f aca="false">MAX(C15:C19)</f>
        <v>6.845</v>
      </c>
      <c r="D20" s="77" t="n">
        <f aca="false">MAX(D15:D19)</f>
        <v>1.62</v>
      </c>
      <c r="E20" s="77" t="n">
        <f aca="false">MAX(E15:E19)</f>
        <v>14.53879956016</v>
      </c>
      <c r="F20" s="77" t="n">
        <f aca="false">MAX(F15:F19)</f>
        <v>5</v>
      </c>
      <c r="G20" s="79" t="n">
        <f aca="false">MAX(G15:G19)</f>
        <v>9.93216</v>
      </c>
      <c r="H20" s="79" t="n">
        <f aca="false">MAX(H15:H19)</f>
        <v>1.071168</v>
      </c>
      <c r="I20" s="80" t="s">
        <v>18</v>
      </c>
      <c r="J20" s="81" t="n">
        <f aca="false">MAX(J15:J19)</f>
        <v>7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45</v>
      </c>
      <c r="C21" s="51" t="n">
        <f aca="false">MIN(C15:C19)</f>
        <v>6.805</v>
      </c>
      <c r="D21" s="50" t="n">
        <f aca="false">MIN(D15:D19)</f>
        <v>1.32</v>
      </c>
      <c r="E21" s="50" t="n">
        <f aca="false">MIN(E15:E19)</f>
        <v>5.34031648808</v>
      </c>
      <c r="F21" s="50" t="n">
        <f aca="false">MIN(F15:F19)</f>
        <v>4.36000000000001</v>
      </c>
      <c r="G21" s="52" t="n">
        <f aca="false">MIN(G15:G19)</f>
        <v>7.37424</v>
      </c>
      <c r="H21" s="52" t="n">
        <f aca="false">MIN(H15:H19)</f>
        <v>0.855312</v>
      </c>
      <c r="I21" s="82" t="s">
        <v>18</v>
      </c>
      <c r="J21" s="83" t="n">
        <f aca="false">MIN(J15:J19)</f>
        <v>34.8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8875</v>
      </c>
      <c r="C22" s="56" t="n">
        <f aca="false">AVERAGE(C15:C19)</f>
        <v>6.825</v>
      </c>
      <c r="D22" s="55" t="n">
        <f aca="false">AVERAGE(D15:D19)</f>
        <v>1.44</v>
      </c>
      <c r="E22" s="55" t="n">
        <f aca="false">AVERAGE(E15:E19)</f>
        <v>8.616064888199</v>
      </c>
      <c r="F22" s="55" t="n">
        <f aca="false">AVERAGE(F15:F19)</f>
        <v>4.74</v>
      </c>
      <c r="G22" s="57" t="n">
        <f aca="false">AVERAGE(G15:G19)</f>
        <v>9.10068</v>
      </c>
      <c r="H22" s="57" t="n">
        <f aca="false">AVERAGE(H15:H19)</f>
        <v>0.947316</v>
      </c>
      <c r="I22" s="84" t="s">
        <v>18</v>
      </c>
      <c r="J22" s="85" t="n">
        <f aca="false">AVERAGE(J15:J19)</f>
        <v>47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5" activeCellId="0" sqref="D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384</v>
      </c>
      <c r="B5" s="22" t="n">
        <f aca="false">'[1]7(수)'!$D$24</f>
        <v>23.55</v>
      </c>
      <c r="C5" s="23" t="n">
        <f aca="false">'[1]7(수)'!$E$24</f>
        <v>7.535</v>
      </c>
      <c r="D5" s="24" t="n">
        <f aca="false">'[1]14(수)'!$F$24</f>
        <v>168.75</v>
      </c>
      <c r="E5" s="22" t="n">
        <f aca="false">'[1]7(수)'!$G$24</f>
        <v>30.110225488136</v>
      </c>
      <c r="F5" s="22" t="n">
        <f aca="false">'[1]7(수)'!$H$24</f>
        <v>176.666666666667</v>
      </c>
      <c r="G5" s="25" t="n">
        <f aca="false">'[1]7(수)'!$J$24</f>
        <v>23.6928</v>
      </c>
      <c r="H5" s="25" t="n">
        <f aca="false">'[1]7(수)'!$K$24</f>
        <v>2.76816</v>
      </c>
      <c r="I5" s="26" t="n">
        <f aca="false">'[1]7(수)'!$L$24</f>
        <v>190000</v>
      </c>
      <c r="J5" s="27"/>
    </row>
    <row r="6" customFormat="false" ht="33.95" hidden="false" customHeight="true" outlineLevel="0" collapsed="false">
      <c r="A6" s="28" t="n">
        <f aca="false">'[1]14(수)'!$B$22</f>
        <v>44391</v>
      </c>
      <c r="B6" s="29" t="n">
        <f aca="false">'[1]14(수)'!$D$24</f>
        <v>24.55</v>
      </c>
      <c r="C6" s="30" t="n">
        <f aca="false">'[1]14(수)'!$E$24</f>
        <v>7.525</v>
      </c>
      <c r="D6" s="31" t="n">
        <f aca="false">'[1]21(수)'!$F$24</f>
        <v>156</v>
      </c>
      <c r="E6" s="29" t="n">
        <f aca="false">'[1]14(수)'!$G$24</f>
        <v>90.53585646158</v>
      </c>
      <c r="F6" s="29" t="n">
        <f aca="false">'[1]14(수)'!$H$24</f>
        <v>173.333333333333</v>
      </c>
      <c r="G6" s="32" t="n">
        <f aca="false">'[1]14(수)'!$J$24</f>
        <v>37.2336</v>
      </c>
      <c r="H6" s="32" t="n">
        <f aca="false">'[1]14(수)'!$K$24</f>
        <v>3.11808</v>
      </c>
      <c r="I6" s="33" t="n">
        <f aca="false">'[1]14(수)'!$L$24</f>
        <v>170000</v>
      </c>
      <c r="J6" s="34"/>
    </row>
    <row r="7" customFormat="false" ht="33.95" hidden="false" customHeight="true" outlineLevel="0" collapsed="false">
      <c r="A7" s="28" t="n">
        <f aca="false">'[1]21(수)'!$B$22</f>
        <v>44398</v>
      </c>
      <c r="B7" s="31" t="n">
        <f aca="false">'[1]21(수)'!$D$24</f>
        <v>25.45</v>
      </c>
      <c r="C7" s="35" t="n">
        <f aca="false">'[1]21(수)'!$E$24</f>
        <v>7.545</v>
      </c>
      <c r="D7" s="31" t="n">
        <f aca="false">'[1]28(수)'!$F$24</f>
        <v>169.875</v>
      </c>
      <c r="E7" s="29" t="n">
        <f aca="false">'[1]21(수)'!$G$24</f>
        <v>111.3714650928</v>
      </c>
      <c r="F7" s="29" t="n">
        <f aca="false">'[1]21(수)'!$H$24</f>
        <v>160</v>
      </c>
      <c r="G7" s="32" t="n">
        <f aca="false">'[1]21(수)'!$J$24</f>
        <v>40.7664</v>
      </c>
      <c r="H7" s="32" t="n">
        <f aca="false">'[1]21(수)'!$K$24</f>
        <v>4.01808</v>
      </c>
      <c r="I7" s="33" t="n">
        <f aca="false">'[1]21(수)'!$L$24</f>
        <v>180000</v>
      </c>
      <c r="J7" s="34"/>
    </row>
    <row r="8" customFormat="false" ht="33.95" hidden="false" customHeight="true" outlineLevel="0" collapsed="false">
      <c r="A8" s="28" t="n">
        <f aca="false">'[1]28(수)'!$B$22</f>
        <v>44405</v>
      </c>
      <c r="B8" s="31" t="n">
        <f aca="false">'[1]28(수)'!$D$24</f>
        <v>26.35</v>
      </c>
      <c r="C8" s="35" t="n">
        <f aca="false">'[1]28(수)'!$E$24</f>
        <v>7.535</v>
      </c>
      <c r="D8" s="31" t="n">
        <f aca="false">'[2]4(수)'!$F$24</f>
        <v>169.5</v>
      </c>
      <c r="E8" s="29" t="n">
        <f aca="false">'[1]28(수)'!$G$24</f>
        <v>64.124830043104</v>
      </c>
      <c r="F8" s="29" t="n">
        <f aca="false">'[1]28(수)'!$H$24</f>
        <v>180</v>
      </c>
      <c r="G8" s="32" t="n">
        <f aca="false">'[1]28(수)'!$J$24</f>
        <v>42.9984</v>
      </c>
      <c r="H8" s="32" t="n">
        <f aca="false">'[1]28(수)'!$K$24</f>
        <v>3.86352</v>
      </c>
      <c r="I8" s="33" t="n">
        <f aca="false">'[1]28(수)'!$L$24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26.35</v>
      </c>
      <c r="C10" s="45" t="n">
        <f aca="false">MAX(C5:C9)</f>
        <v>7.545</v>
      </c>
      <c r="D10" s="44" t="n">
        <f aca="false">MAX(D5:D9)</f>
        <v>169.875</v>
      </c>
      <c r="E10" s="44" t="n">
        <f aca="false">MAX(E5:E9)</f>
        <v>111.3714650928</v>
      </c>
      <c r="F10" s="44" t="n">
        <f aca="false">MAX(F5:F9)</f>
        <v>180</v>
      </c>
      <c r="G10" s="46" t="n">
        <f aca="false">MAX(G5:G9)</f>
        <v>42.9984</v>
      </c>
      <c r="H10" s="46" t="n">
        <f aca="false">MAX(H5:H9)</f>
        <v>4.01808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55</v>
      </c>
      <c r="C11" s="51" t="n">
        <f aca="false">MIN(C5:C9)</f>
        <v>7.525</v>
      </c>
      <c r="D11" s="50" t="n">
        <f aca="false">MIN(D5:D9)</f>
        <v>156</v>
      </c>
      <c r="E11" s="50" t="n">
        <f aca="false">MIN(E5:E9)</f>
        <v>30.110225488136</v>
      </c>
      <c r="F11" s="50" t="n">
        <f aca="false">MIN(F5:F9)</f>
        <v>160</v>
      </c>
      <c r="G11" s="52" t="n">
        <f aca="false">MIN(G5:G9)</f>
        <v>23.6928</v>
      </c>
      <c r="H11" s="52" t="n">
        <f aca="false">MIN(H5:H9)</f>
        <v>2.76816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975</v>
      </c>
      <c r="C12" s="56" t="n">
        <f aca="false">AVERAGE(C5:C9)</f>
        <v>7.535</v>
      </c>
      <c r="D12" s="55" t="n">
        <f aca="false">AVERAGE(D5:D9)</f>
        <v>166.03125</v>
      </c>
      <c r="E12" s="55" t="n">
        <f aca="false">AVERAGE(E5:E9)</f>
        <v>74.035594271405</v>
      </c>
      <c r="F12" s="55" t="n">
        <f aca="false">AVERAGE(F5:F9)</f>
        <v>172.5</v>
      </c>
      <c r="G12" s="57" t="n">
        <f aca="false">AVERAGE(G5:G9)</f>
        <v>36.1728</v>
      </c>
      <c r="H12" s="57" t="n">
        <f aca="false">AVERAGE(H5:H9)</f>
        <v>3.44196</v>
      </c>
      <c r="I12" s="58" t="n">
        <f aca="false">AVERAGE(I5:I9)</f>
        <v>18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84</v>
      </c>
      <c r="B15" s="22" t="n">
        <f aca="false">'[1]7(수)'!$D$55</f>
        <v>23.65</v>
      </c>
      <c r="C15" s="23" t="n">
        <f aca="false">'[1]7(수)'!$E$55</f>
        <v>6.835</v>
      </c>
      <c r="D15" s="22" t="n">
        <f aca="false">'[1]14(수)'!$F$55</f>
        <v>0.829999999999999</v>
      </c>
      <c r="E15" s="22" t="n">
        <f aca="false">'[1]7(수)'!$G$55</f>
        <v>5.15193889868</v>
      </c>
      <c r="F15" s="22" t="n">
        <f aca="false">'[1]7(수)'!$H$55</f>
        <v>1.19999999999999</v>
      </c>
      <c r="G15" s="25" t="n">
        <f aca="false">'[1]7(수)'!$J$55</f>
        <v>8.93664</v>
      </c>
      <c r="H15" s="25" t="n">
        <f aca="false">'[1]7(수)'!$K$55</f>
        <v>0.61728</v>
      </c>
      <c r="I15" s="62" t="n">
        <f aca="false">'[1]7(수)'!$L$55</f>
        <v>7</v>
      </c>
      <c r="J15" s="63" t="n">
        <f aca="false">'[1]7(수)'!$C$55</f>
        <v>85.4714285714286</v>
      </c>
    </row>
    <row r="16" customFormat="false" ht="33.95" hidden="false" customHeight="true" outlineLevel="0" collapsed="false">
      <c r="A16" s="28" t="n">
        <f aca="false">A6</f>
        <v>44391</v>
      </c>
      <c r="B16" s="29" t="n">
        <f aca="false">'[1]14(수)'!$D$55</f>
        <v>24.45</v>
      </c>
      <c r="C16" s="64" t="n">
        <f aca="false">'[1]14(수)'!$E$55</f>
        <v>6.82</v>
      </c>
      <c r="D16" s="65" t="n">
        <f aca="false">'[1]21(수)'!$F$55</f>
        <v>1.11</v>
      </c>
      <c r="E16" s="29" t="n">
        <f aca="false">'[1]14(수)'!$G$55</f>
        <v>5.07739935696</v>
      </c>
      <c r="F16" s="65" t="n">
        <f aca="false">'[1]14(수)'!$H$55</f>
        <v>1.59999999999999</v>
      </c>
      <c r="G16" s="66" t="n">
        <f aca="false">'[1]14(수)'!$J$55</f>
        <v>12.23136</v>
      </c>
      <c r="H16" s="66" t="n">
        <f aca="false">'[1]14(수)'!$K$55</f>
        <v>0.927744</v>
      </c>
      <c r="I16" s="67" t="n">
        <f aca="false">'[1]14(수)'!$L$55</f>
        <v>3.5</v>
      </c>
      <c r="J16" s="68" t="n">
        <f aca="false">'[1]14(수)'!$C$55</f>
        <v>108.485714285714</v>
      </c>
    </row>
    <row r="17" customFormat="false" ht="33.95" hidden="false" customHeight="true" outlineLevel="0" collapsed="false">
      <c r="A17" s="28" t="n">
        <f aca="false">A7</f>
        <v>44398</v>
      </c>
      <c r="B17" s="29" t="n">
        <f aca="false">'[1]21(수)'!$D$55</f>
        <v>25.4</v>
      </c>
      <c r="C17" s="64" t="n">
        <f aca="false">'[1]21(수)'!$E$55</f>
        <v>6.855</v>
      </c>
      <c r="D17" s="65" t="n">
        <f aca="false">'[1]28(수)'!$F$55</f>
        <v>1.13</v>
      </c>
      <c r="E17" s="29" t="n">
        <f aca="false">'[1]21(수)'!$G$55</f>
        <v>4.94064986568</v>
      </c>
      <c r="F17" s="65" t="n">
        <f aca="false">'[1]21(수)'!$H$55</f>
        <v>1</v>
      </c>
      <c r="G17" s="66" t="n">
        <f aca="false">'[1]21(수)'!$J$55</f>
        <v>10.32912</v>
      </c>
      <c r="H17" s="66" t="n">
        <f aca="false">'[1]21(수)'!$K$55</f>
        <v>0.851904</v>
      </c>
      <c r="I17" s="67" t="n">
        <f aca="false">'[1]21(수)'!$L$55</f>
        <v>3.5</v>
      </c>
      <c r="J17" s="68" t="n">
        <f aca="false">'[1]21(수)'!$C$55</f>
        <v>79.8285714285714</v>
      </c>
    </row>
    <row r="18" customFormat="false" ht="33.95" hidden="false" customHeight="true" outlineLevel="0" collapsed="false">
      <c r="A18" s="28" t="n">
        <f aca="false">A8</f>
        <v>44405</v>
      </c>
      <c r="B18" s="29" t="n">
        <f aca="false">'[1]28(수)'!$D$55</f>
        <v>26.4</v>
      </c>
      <c r="C18" s="64" t="n">
        <f aca="false">'[1]28(수)'!$E$55</f>
        <v>6.825</v>
      </c>
      <c r="D18" s="65" t="n">
        <f aca="false">'[2]4(수)'!$F$55</f>
        <v>0.520000000000001</v>
      </c>
      <c r="E18" s="29" t="n">
        <f aca="false">'[1]28(수)'!$G$55</f>
        <v>5.03134076421</v>
      </c>
      <c r="F18" s="65" t="n">
        <f aca="false">'[1]28(수)'!$H$55</f>
        <v>1</v>
      </c>
      <c r="G18" s="66" t="n">
        <f aca="false">'[1]28(수)'!$J$55</f>
        <v>9.40656</v>
      </c>
      <c r="H18" s="66" t="n">
        <f aca="false">'[1]28(수)'!$K$55</f>
        <v>0.79008</v>
      </c>
      <c r="I18" s="67" t="n">
        <f aca="false">'[1]28(수)'!$L$55</f>
        <v>4.5</v>
      </c>
      <c r="J18" s="68" t="n">
        <f aca="false">'[1]28(수)'!$C$55</f>
        <v>86.0857142857143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26.4</v>
      </c>
      <c r="C20" s="78" t="n">
        <f aca="false">MAX(C15:C19)</f>
        <v>6.855</v>
      </c>
      <c r="D20" s="77" t="n">
        <f aca="false">MAX(D15:D19)</f>
        <v>1.13</v>
      </c>
      <c r="E20" s="77" t="n">
        <f aca="false">MAX(E15:E19)</f>
        <v>5.15193889868</v>
      </c>
      <c r="F20" s="77" t="n">
        <f aca="false">MAX(F15:F19)</f>
        <v>1.59999999999999</v>
      </c>
      <c r="G20" s="79" t="n">
        <f aca="false">MAX(G15:G19)</f>
        <v>12.23136</v>
      </c>
      <c r="H20" s="79" t="n">
        <f aca="false">MAX(H15:H19)</f>
        <v>0.927744</v>
      </c>
      <c r="I20" s="80" t="s">
        <v>18</v>
      </c>
      <c r="J20" s="81" t="n">
        <f aca="false">MAX(J15:J19)</f>
        <v>108.4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65</v>
      </c>
      <c r="C21" s="51" t="n">
        <f aca="false">MIN(C15:C19)</f>
        <v>6.82</v>
      </c>
      <c r="D21" s="50" t="n">
        <f aca="false">MIN(D15:D19)</f>
        <v>0.520000000000001</v>
      </c>
      <c r="E21" s="50" t="n">
        <f aca="false">MIN(E15:E19)</f>
        <v>4.94064986568</v>
      </c>
      <c r="F21" s="50" t="n">
        <f aca="false">MIN(F15:F19)</f>
        <v>1</v>
      </c>
      <c r="G21" s="52" t="n">
        <f aca="false">MIN(G15:G19)</f>
        <v>8.93664</v>
      </c>
      <c r="H21" s="52" t="n">
        <f aca="false">MIN(H15:H19)</f>
        <v>0.61728</v>
      </c>
      <c r="I21" s="82" t="s">
        <v>18</v>
      </c>
      <c r="J21" s="83" t="n">
        <f aca="false">MIN(J15:J19)</f>
        <v>79.8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975</v>
      </c>
      <c r="C22" s="56" t="n">
        <f aca="false">AVERAGE(C15:C19)</f>
        <v>6.83375</v>
      </c>
      <c r="D22" s="55" t="n">
        <f aca="false">AVERAGE(D15:D19)</f>
        <v>0.8975</v>
      </c>
      <c r="E22" s="55" t="n">
        <f aca="false">AVERAGE(E15:E19)</f>
        <v>5.0503322213825</v>
      </c>
      <c r="F22" s="55" t="n">
        <f aca="false">AVERAGE(F15:F19)</f>
        <v>1.2</v>
      </c>
      <c r="G22" s="57" t="n">
        <f aca="false">AVERAGE(G15:G19)</f>
        <v>10.22592</v>
      </c>
      <c r="H22" s="57" t="n">
        <f aca="false">AVERAGE(H15:H19)</f>
        <v>0.796752</v>
      </c>
      <c r="I22" s="84" t="s">
        <v>18</v>
      </c>
      <c r="J22" s="85" t="n">
        <f aca="false">AVERAGE(J15:J19)</f>
        <v>89.96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" activeCellId="0" sqref="B3:J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384</v>
      </c>
      <c r="B5" s="22" t="n">
        <f aca="false">'[1]7(수)'!$D$25</f>
        <v>23.35</v>
      </c>
      <c r="C5" s="23" t="n">
        <f aca="false">'[1]7(수)'!$E$25</f>
        <v>7.54</v>
      </c>
      <c r="D5" s="24" t="n">
        <f aca="false">'[1]14(수)'!$F$25</f>
        <v>170.625</v>
      </c>
      <c r="E5" s="22" t="n">
        <f aca="false">'[1]7(수)'!$G$25</f>
        <v>22.646772091576</v>
      </c>
      <c r="F5" s="22" t="n">
        <f aca="false">'[1]7(수)'!$H$25</f>
        <v>173.333333333333</v>
      </c>
      <c r="G5" s="25" t="n">
        <f aca="false">'[1]7(수)'!$J$25</f>
        <v>27.0792</v>
      </c>
      <c r="H5" s="25" t="n">
        <f aca="false">'[1]7(수)'!$K$25</f>
        <v>2.8728</v>
      </c>
      <c r="I5" s="26" t="n">
        <f aca="false">'[1]7(수)'!$L$25</f>
        <v>170000</v>
      </c>
      <c r="J5" s="27"/>
    </row>
    <row r="6" customFormat="false" ht="33.95" hidden="false" customHeight="true" outlineLevel="0" collapsed="false">
      <c r="A6" s="28" t="n">
        <f aca="false">'[1]14(수)'!$B$22</f>
        <v>44391</v>
      </c>
      <c r="B6" s="29" t="n">
        <f aca="false">'[1]14(수)'!$D$25</f>
        <v>24.3</v>
      </c>
      <c r="C6" s="30" t="n">
        <f aca="false">'[1]14(수)'!$E$25</f>
        <v>7.535</v>
      </c>
      <c r="D6" s="31" t="n">
        <f aca="false">'[1]21(수)'!$F$25</f>
        <v>174.75</v>
      </c>
      <c r="E6" s="29" t="n">
        <f aca="false">'[1]14(수)'!$G$25</f>
        <v>89.32563929936</v>
      </c>
      <c r="F6" s="29" t="n">
        <f aca="false">'[1]14(수)'!$H$25</f>
        <v>170</v>
      </c>
      <c r="G6" s="32" t="n">
        <f aca="false">'[1]14(수)'!$J$25</f>
        <v>39.4032</v>
      </c>
      <c r="H6" s="32" t="n">
        <f aca="false">'[1]14(수)'!$K$25</f>
        <v>3.44688</v>
      </c>
      <c r="I6" s="33" t="n">
        <f aca="false">'[1]14(수)'!$L$25</f>
        <v>160000</v>
      </c>
      <c r="J6" s="34"/>
    </row>
    <row r="7" customFormat="false" ht="33.95" hidden="false" customHeight="true" outlineLevel="0" collapsed="false">
      <c r="A7" s="28" t="n">
        <f aca="false">'[1]21(수)'!$B$22</f>
        <v>44398</v>
      </c>
      <c r="B7" s="31" t="n">
        <f aca="false">'[1]21(수)'!$D$25</f>
        <v>25.7</v>
      </c>
      <c r="C7" s="35" t="n">
        <f aca="false">'[1]21(수)'!$E$25</f>
        <v>7.555</v>
      </c>
      <c r="D7" s="31" t="n">
        <f aca="false">'[1]28(수)'!$F$25</f>
        <v>171</v>
      </c>
      <c r="E7" s="29" t="n">
        <f aca="false">'[1]21(수)'!$G$25</f>
        <v>116.28450424224</v>
      </c>
      <c r="F7" s="29" t="n">
        <f aca="false">'[1]21(수)'!$H$25</f>
        <v>173.333333333333</v>
      </c>
      <c r="G7" s="32" t="n">
        <f aca="false">'[1]21(수)'!$J$25</f>
        <v>40.3584</v>
      </c>
      <c r="H7" s="32" t="n">
        <f aca="false">'[1]21(수)'!$K$25</f>
        <v>4.36608</v>
      </c>
      <c r="I7" s="33" t="n">
        <f aca="false">'[1]21(수)'!$L$25</f>
        <v>160000</v>
      </c>
      <c r="J7" s="34"/>
    </row>
    <row r="8" customFormat="false" ht="33.95" hidden="false" customHeight="true" outlineLevel="0" collapsed="false">
      <c r="A8" s="28" t="n">
        <f aca="false">'[1]28(수)'!$B$22</f>
        <v>44405</v>
      </c>
      <c r="B8" s="31" t="n">
        <f aca="false">'[1]28(수)'!$D$25</f>
        <v>26.5</v>
      </c>
      <c r="C8" s="35" t="n">
        <f aca="false">'[1]28(수)'!$E$25</f>
        <v>7.535</v>
      </c>
      <c r="D8" s="31" t="n">
        <f aca="false">'[2]4(수)'!$F$25</f>
        <v>176.625</v>
      </c>
      <c r="E8" s="29" t="n">
        <f aca="false">'[1]28(수)'!$G$25</f>
        <v>69.991399841348</v>
      </c>
      <c r="F8" s="29" t="n">
        <f aca="false">'[1]28(수)'!$H$25</f>
        <v>176.666666666667</v>
      </c>
      <c r="G8" s="32" t="n">
        <f aca="false">'[1]28(수)'!$J$25</f>
        <v>39.6768</v>
      </c>
      <c r="H8" s="32" t="n">
        <f aca="false">'[1]28(수)'!$K$25</f>
        <v>4.44192</v>
      </c>
      <c r="I8" s="33" t="n">
        <f aca="false">'[1]28(수)'!$L$25</f>
        <v>180000</v>
      </c>
      <c r="J8" s="34"/>
    </row>
    <row r="9" customFormat="false" ht="33.95" hidden="false" customHeight="true" outlineLevel="0" collapsed="false">
      <c r="A9" s="69"/>
      <c r="B9" s="86"/>
      <c r="C9" s="87"/>
      <c r="D9" s="86"/>
      <c r="E9" s="70"/>
      <c r="F9" s="70"/>
      <c r="G9" s="88"/>
      <c r="H9" s="88"/>
      <c r="I9" s="89"/>
      <c r="J9" s="90"/>
    </row>
    <row r="10" s="48" customFormat="true" ht="33.95" hidden="false" customHeight="true" outlineLevel="0" collapsed="false">
      <c r="A10" s="76" t="s">
        <v>13</v>
      </c>
      <c r="B10" s="77" t="n">
        <f aca="false">MAX(B5:B9)</f>
        <v>26.5</v>
      </c>
      <c r="C10" s="78" t="n">
        <f aca="false">MAX(C5:C9)</f>
        <v>7.555</v>
      </c>
      <c r="D10" s="77" t="n">
        <f aca="false">MAX(D5:D9)</f>
        <v>176.625</v>
      </c>
      <c r="E10" s="77" t="n">
        <f aca="false">MAX(E5:E9)</f>
        <v>116.28450424224</v>
      </c>
      <c r="F10" s="77" t="n">
        <f aca="false">MAX(F5:F9)</f>
        <v>176.666666666667</v>
      </c>
      <c r="G10" s="79" t="n">
        <f aca="false">MAX(G5:G9)</f>
        <v>40.3584</v>
      </c>
      <c r="H10" s="79" t="n">
        <f aca="false">MAX(H5:H9)</f>
        <v>4.44192</v>
      </c>
      <c r="I10" s="91" t="n">
        <f aca="false">MAX(I5:I9)</f>
        <v>180000</v>
      </c>
      <c r="J10" s="92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35</v>
      </c>
      <c r="C11" s="51" t="n">
        <f aca="false">MIN(C5:C9)</f>
        <v>7.535</v>
      </c>
      <c r="D11" s="50" t="n">
        <f aca="false">MIN(D5:D9)</f>
        <v>170.625</v>
      </c>
      <c r="E11" s="50" t="n">
        <f aca="false">MIN(E5:E9)</f>
        <v>22.646772091576</v>
      </c>
      <c r="F11" s="50" t="n">
        <f aca="false">MIN(F5:F9)</f>
        <v>170</v>
      </c>
      <c r="G11" s="52" t="n">
        <f aca="false">MIN(G5:G9)</f>
        <v>27.0792</v>
      </c>
      <c r="H11" s="52" t="n">
        <f aca="false">MIN(H5:H9)</f>
        <v>2.8728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9625</v>
      </c>
      <c r="C12" s="56" t="n">
        <f aca="false">AVERAGE(C5:C9)</f>
        <v>7.54125</v>
      </c>
      <c r="D12" s="55" t="n">
        <f aca="false">AVERAGE(D5:D9)</f>
        <v>173.25</v>
      </c>
      <c r="E12" s="55" t="n">
        <f aca="false">AVERAGE(E5:E9)</f>
        <v>74.562078868631</v>
      </c>
      <c r="F12" s="55" t="n">
        <f aca="false">AVERAGE(F5:F9)</f>
        <v>173.333333333333</v>
      </c>
      <c r="G12" s="57" t="n">
        <f aca="false">AVERAGE(G5:G9)</f>
        <v>36.6294</v>
      </c>
      <c r="H12" s="57" t="n">
        <f aca="false">AVERAGE(H5:H9)</f>
        <v>3.78192</v>
      </c>
      <c r="I12" s="58" t="n">
        <f aca="false">AVERAGE(I5:I9)</f>
        <v>16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84</v>
      </c>
      <c r="B15" s="22" t="n">
        <f aca="false">'[1]7(수)'!$D$56</f>
        <v>23.45</v>
      </c>
      <c r="C15" s="23" t="n">
        <f aca="false">'[1]7(수)'!$E$56</f>
        <v>6.845</v>
      </c>
      <c r="D15" s="22" t="n">
        <f aca="false">'[1]14(수)'!$F$56</f>
        <v>1.11</v>
      </c>
      <c r="E15" s="22" t="n">
        <f aca="false">'[1]7(수)'!$G$56</f>
        <v>6.35922170996</v>
      </c>
      <c r="F15" s="22" t="n">
        <f aca="false">'[1]7(수)'!$H$56</f>
        <v>1</v>
      </c>
      <c r="G15" s="25" t="n">
        <f aca="false">'[1]7(수)'!$J$56</f>
        <v>8.07024</v>
      </c>
      <c r="H15" s="25" t="n">
        <f aca="false">'[1]7(수)'!$K$56</f>
        <v>0.71328</v>
      </c>
      <c r="I15" s="62" t="n">
        <f aca="false">'[1]7(수)'!$L$56</f>
        <v>4</v>
      </c>
      <c r="J15" s="63" t="n">
        <f aca="false">'[1]7(수)'!$C$56</f>
        <v>36.5142857142857</v>
      </c>
    </row>
    <row r="16" customFormat="false" ht="33.95" hidden="false" customHeight="true" outlineLevel="0" collapsed="false">
      <c r="A16" s="28" t="n">
        <f aca="false">A6</f>
        <v>44391</v>
      </c>
      <c r="B16" s="29" t="n">
        <f aca="false">'[1]14(수)'!$D$56</f>
        <v>24.35</v>
      </c>
      <c r="C16" s="64" t="n">
        <f aca="false">'[1]14(수)'!$E$56</f>
        <v>6.835</v>
      </c>
      <c r="D16" s="65" t="n">
        <f aca="false">'[1]21(수)'!$F$56</f>
        <v>0.89</v>
      </c>
      <c r="E16" s="29" t="n">
        <f aca="false">'[1]14(수)'!$G$56</f>
        <v>8.279368239514</v>
      </c>
      <c r="F16" s="65" t="n">
        <f aca="false">'[1]14(수)'!$H$56</f>
        <v>0.799999999999983</v>
      </c>
      <c r="G16" s="66" t="n">
        <f aca="false">'[1]14(수)'!$J$56</f>
        <v>12.00144</v>
      </c>
      <c r="H16" s="66" t="n">
        <f aca="false">'[1]14(수)'!$K$56</f>
        <v>0.98376</v>
      </c>
      <c r="I16" s="67" t="n">
        <f aca="false">'[1]14(수)'!$L$56</f>
        <v>3</v>
      </c>
      <c r="J16" s="68" t="n">
        <f aca="false">'[1]14(수)'!$C$56</f>
        <v>45.1714285714286</v>
      </c>
    </row>
    <row r="17" customFormat="false" ht="33.95" hidden="false" customHeight="true" outlineLevel="0" collapsed="false">
      <c r="A17" s="28" t="n">
        <f aca="false">A7</f>
        <v>44398</v>
      </c>
      <c r="B17" s="29" t="n">
        <f aca="false">'[1]21(수)'!$D$56</f>
        <v>25.7</v>
      </c>
      <c r="C17" s="64" t="n">
        <f aca="false">'[1]21(수)'!$E$56</f>
        <v>6.86</v>
      </c>
      <c r="D17" s="65" t="n">
        <f aca="false">'[1]28(수)'!$F$56</f>
        <v>1.01</v>
      </c>
      <c r="E17" s="29" t="n">
        <f aca="false">'[1]21(수)'!$G$56</f>
        <v>4.49630257312</v>
      </c>
      <c r="F17" s="65" t="n">
        <f aca="false">'[1]21(수)'!$H$56</f>
        <v>1.59999999999999</v>
      </c>
      <c r="G17" s="66" t="n">
        <f aca="false">'[1]21(수)'!$J$56</f>
        <v>8.68464</v>
      </c>
      <c r="H17" s="66" t="n">
        <f aca="false">'[1]21(수)'!$K$56</f>
        <v>1.080864</v>
      </c>
      <c r="I17" s="67" t="n">
        <f aca="false">'[1]21(수)'!$L$56</f>
        <v>3</v>
      </c>
      <c r="J17" s="68" t="n">
        <f aca="false">'[1]21(수)'!$C$56</f>
        <v>35.6857142857143</v>
      </c>
    </row>
    <row r="18" customFormat="false" ht="33.95" hidden="false" customHeight="true" outlineLevel="0" collapsed="false">
      <c r="A18" s="28" t="n">
        <f aca="false">A8</f>
        <v>44405</v>
      </c>
      <c r="B18" s="29" t="n">
        <f aca="false">'[1]28(수)'!$D$56</f>
        <v>26.45</v>
      </c>
      <c r="C18" s="64" t="n">
        <f aca="false">'[1]28(수)'!$E$56</f>
        <v>6.83</v>
      </c>
      <c r="D18" s="65" t="n">
        <f aca="false">'[2]4(수)'!$F$56</f>
        <v>0.68</v>
      </c>
      <c r="E18" s="29" t="n">
        <f aca="false">'[1]28(수)'!$G$56</f>
        <v>6.215335984508</v>
      </c>
      <c r="F18" s="65" t="n">
        <f aca="false">'[1]28(수)'!$H$56</f>
        <v>0.800000000000011</v>
      </c>
      <c r="G18" s="66" t="n">
        <f aca="false">'[1]28(수)'!$J$56</f>
        <v>8.74176</v>
      </c>
      <c r="H18" s="66" t="n">
        <f aca="false">'[1]28(수)'!$K$56</f>
        <v>0.926208</v>
      </c>
      <c r="I18" s="67" t="n">
        <f aca="false">'[1]28(수)'!$L$56</f>
        <v>4.5</v>
      </c>
      <c r="J18" s="68" t="n">
        <f aca="false">'[1]28(수)'!$C$56</f>
        <v>33.7857142857143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26.45</v>
      </c>
      <c r="C20" s="78" t="n">
        <f aca="false">MAX(C15:C19)</f>
        <v>6.86</v>
      </c>
      <c r="D20" s="77" t="n">
        <f aca="false">MAX(D15:D19)</f>
        <v>1.11</v>
      </c>
      <c r="E20" s="77" t="n">
        <f aca="false">MAX(E15:E19)</f>
        <v>8.279368239514</v>
      </c>
      <c r="F20" s="77" t="n">
        <f aca="false">MAX(F15:F19)</f>
        <v>1.59999999999999</v>
      </c>
      <c r="G20" s="79" t="n">
        <f aca="false">MAX(G15:G19)</f>
        <v>12.00144</v>
      </c>
      <c r="H20" s="79" t="n">
        <f aca="false">MAX(H15:H19)</f>
        <v>1.080864</v>
      </c>
      <c r="I20" s="80" t="s">
        <v>18</v>
      </c>
      <c r="J20" s="81" t="n">
        <f aca="false">MAX(J15:J19)</f>
        <v>45.1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45</v>
      </c>
      <c r="C21" s="51" t="n">
        <f aca="false">MIN(C15:C19)</f>
        <v>6.83</v>
      </c>
      <c r="D21" s="50" t="n">
        <f aca="false">MIN(D15:D19)</f>
        <v>0.68</v>
      </c>
      <c r="E21" s="50" t="n">
        <f aca="false">MIN(E15:E19)</f>
        <v>4.49630257312</v>
      </c>
      <c r="F21" s="50" t="n">
        <f aca="false">MIN(F15:F19)</f>
        <v>0.799999999999983</v>
      </c>
      <c r="G21" s="52" t="n">
        <f aca="false">MIN(G15:G19)</f>
        <v>8.07024</v>
      </c>
      <c r="H21" s="52" t="n">
        <f aca="false">MIN(H15:H19)</f>
        <v>0.71328</v>
      </c>
      <c r="I21" s="82" t="s">
        <v>18</v>
      </c>
      <c r="J21" s="83" t="n">
        <f aca="false">MIN(J15:J19)</f>
        <v>33.78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9875</v>
      </c>
      <c r="C22" s="56" t="n">
        <f aca="false">AVERAGE(C15:C19)</f>
        <v>6.8425</v>
      </c>
      <c r="D22" s="55" t="n">
        <f aca="false">AVERAGE(D15:D19)</f>
        <v>0.9225</v>
      </c>
      <c r="E22" s="55" t="n">
        <f aca="false">AVERAGE(E15:E19)</f>
        <v>6.3375571267755</v>
      </c>
      <c r="F22" s="55" t="n">
        <f aca="false">AVERAGE(F15:F19)</f>
        <v>1.05</v>
      </c>
      <c r="G22" s="57" t="n">
        <f aca="false">AVERAGE(G15:G19)</f>
        <v>9.37452</v>
      </c>
      <c r="H22" s="57" t="n">
        <f aca="false">AVERAGE(H15:H19)</f>
        <v>0.926028</v>
      </c>
      <c r="I22" s="84" t="s">
        <v>18</v>
      </c>
      <c r="J22" s="85" t="n">
        <f aca="false">AVERAGE(J15:J19)</f>
        <v>37.789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384</v>
      </c>
      <c r="B5" s="22" t="n">
        <f aca="false">'[1]7(수)'!$D$26</f>
        <v>23.15</v>
      </c>
      <c r="C5" s="23" t="n">
        <f aca="false">'[1]7(수)'!$E$26</f>
        <v>7.565</v>
      </c>
      <c r="D5" s="24" t="n">
        <f aca="false">'[1]14(수)'!$F$26</f>
        <v>173.625</v>
      </c>
      <c r="E5" s="22" t="n">
        <f aca="false">'[1]7(수)'!$G$26</f>
        <v>22.231054529096</v>
      </c>
      <c r="F5" s="22" t="n">
        <f aca="false">'[1]7(수)'!$H$26</f>
        <v>186.666666666667</v>
      </c>
      <c r="G5" s="25" t="n">
        <f aca="false">'[1]7(수)'!$J$26</f>
        <v>20.1984</v>
      </c>
      <c r="H5" s="25" t="n">
        <f aca="false">'[1]7(수)'!$K$26</f>
        <v>2.01264</v>
      </c>
      <c r="I5" s="26" t="n">
        <f aca="false">'[1]7(수)'!$L$26</f>
        <v>180000</v>
      </c>
      <c r="J5" s="27"/>
    </row>
    <row r="6" customFormat="false" ht="33.95" hidden="false" customHeight="true" outlineLevel="0" collapsed="false">
      <c r="A6" s="28" t="n">
        <f aca="false">'[1]14(수)'!$B$22</f>
        <v>44391</v>
      </c>
      <c r="B6" s="29" t="n">
        <f aca="false">'[1]14(수)'!$D$26</f>
        <v>24.2</v>
      </c>
      <c r="C6" s="30" t="n">
        <f aca="false">'[1]14(수)'!$E$26</f>
        <v>7.55</v>
      </c>
      <c r="D6" s="31" t="n">
        <f aca="false">'[1]21(수)'!$F$26</f>
        <v>170.25</v>
      </c>
      <c r="E6" s="29" t="n">
        <f aca="false">'[1]14(수)'!$G$26</f>
        <v>90.628918619076</v>
      </c>
      <c r="F6" s="29" t="n">
        <f aca="false">'[1]14(수)'!$H$26</f>
        <v>176.666666666667</v>
      </c>
      <c r="G6" s="32" t="n">
        <f aca="false">'[1]14(수)'!$J$26</f>
        <v>34.9512</v>
      </c>
      <c r="H6" s="32" t="n">
        <f aca="false">'[1]14(수)'!$K$26</f>
        <v>3.88608</v>
      </c>
      <c r="I6" s="33" t="n">
        <f aca="false">'[1]14(수)'!$L$26</f>
        <v>190000</v>
      </c>
      <c r="J6" s="34"/>
    </row>
    <row r="7" customFormat="false" ht="33.95" hidden="false" customHeight="true" outlineLevel="0" collapsed="false">
      <c r="A7" s="28" t="n">
        <f aca="false">'[1]21(수)'!$B$22</f>
        <v>44398</v>
      </c>
      <c r="B7" s="31" t="n">
        <f aca="false">'[1]21(수)'!$D$26</f>
        <v>25.35</v>
      </c>
      <c r="C7" s="35" t="n">
        <f aca="false">'[1]21(수)'!$E$26</f>
        <v>7.54</v>
      </c>
      <c r="D7" s="31" t="n">
        <f aca="false">'[1]28(수)'!$F$26</f>
        <v>174.75</v>
      </c>
      <c r="E7" s="29" t="n">
        <f aca="false">'[1]21(수)'!$G$26</f>
        <v>104.14070334896</v>
      </c>
      <c r="F7" s="29" t="n">
        <f aca="false">'[1]21(수)'!$H$26</f>
        <v>170</v>
      </c>
      <c r="G7" s="32" t="n">
        <f aca="false">'[1]21(수)'!$J$26</f>
        <v>42.3048</v>
      </c>
      <c r="H7" s="32" t="n">
        <f aca="false">'[1]21(수)'!$K$26</f>
        <v>3.64992</v>
      </c>
      <c r="I7" s="33" t="n">
        <f aca="false">'[1]21(수)'!$L$26</f>
        <v>180000</v>
      </c>
      <c r="J7" s="34"/>
    </row>
    <row r="8" customFormat="false" ht="33.95" hidden="false" customHeight="true" outlineLevel="0" collapsed="false">
      <c r="A8" s="28" t="n">
        <f aca="false">'[1]28(수)'!$B$22</f>
        <v>44405</v>
      </c>
      <c r="B8" s="31" t="n">
        <f aca="false">'[1]28(수)'!$D$26</f>
        <v>26.25</v>
      </c>
      <c r="C8" s="35" t="n">
        <f aca="false">'[1]28(수)'!$E$26</f>
        <v>7.56</v>
      </c>
      <c r="D8" s="31" t="n">
        <f aca="false">'[2]4(수)'!$F$26</f>
        <v>179.25</v>
      </c>
      <c r="E8" s="29" t="n">
        <f aca="false">'[1]28(수)'!$G$26</f>
        <v>83.8636692245</v>
      </c>
      <c r="F8" s="29" t="n">
        <f aca="false">'[1]28(수)'!$H$26</f>
        <v>183.333333333333</v>
      </c>
      <c r="G8" s="32" t="n">
        <f aca="false">'[1]28(수)'!$J$26</f>
        <v>40.6824</v>
      </c>
      <c r="H8" s="32" t="n">
        <f aca="false">'[1]28(수)'!$K$26</f>
        <v>3.78816</v>
      </c>
      <c r="I8" s="33" t="n">
        <f aca="false">'[1]28(수)'!$L$26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26.25</v>
      </c>
      <c r="C10" s="45" t="n">
        <f aca="false">MAX(C5:C9)</f>
        <v>7.565</v>
      </c>
      <c r="D10" s="44" t="n">
        <f aca="false">MAX(D5:D9)</f>
        <v>179.25</v>
      </c>
      <c r="E10" s="44" t="n">
        <f aca="false">MAX(E5:E9)</f>
        <v>104.14070334896</v>
      </c>
      <c r="F10" s="44" t="n">
        <f aca="false">MAX(F5:F9)</f>
        <v>186.666666666667</v>
      </c>
      <c r="G10" s="46" t="n">
        <f aca="false">MAX(G5:G9)</f>
        <v>42.3048</v>
      </c>
      <c r="H10" s="46" t="n">
        <f aca="false">MAX(H5:H9)</f>
        <v>3.88608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15</v>
      </c>
      <c r="C11" s="51" t="n">
        <f aca="false">MIN(C5:C9)</f>
        <v>7.54</v>
      </c>
      <c r="D11" s="50" t="n">
        <f aca="false">MIN(D5:D9)</f>
        <v>170.25</v>
      </c>
      <c r="E11" s="50" t="n">
        <f aca="false">MIN(E5:E9)</f>
        <v>22.231054529096</v>
      </c>
      <c r="F11" s="50" t="n">
        <f aca="false">MIN(F5:F9)</f>
        <v>170</v>
      </c>
      <c r="G11" s="52" t="n">
        <f aca="false">MIN(G5:G9)</f>
        <v>20.1984</v>
      </c>
      <c r="H11" s="52" t="n">
        <f aca="false">MIN(H5:H9)</f>
        <v>2.01264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4.7375</v>
      </c>
      <c r="C12" s="56" t="n">
        <f aca="false">AVERAGE(C5:C9)</f>
        <v>7.55375</v>
      </c>
      <c r="D12" s="55" t="n">
        <f aca="false">AVERAGE(D5:D9)</f>
        <v>174.46875</v>
      </c>
      <c r="E12" s="55" t="n">
        <f aca="false">AVERAGE(E5:E9)</f>
        <v>75.216086430408</v>
      </c>
      <c r="F12" s="55" t="n">
        <f aca="false">AVERAGE(F5:F9)</f>
        <v>179.166666666667</v>
      </c>
      <c r="G12" s="57" t="n">
        <f aca="false">AVERAGE(G5:G9)</f>
        <v>34.5342</v>
      </c>
      <c r="H12" s="57" t="n">
        <f aca="false">AVERAGE(H5:H9)</f>
        <v>3.3342</v>
      </c>
      <c r="I12" s="58" t="n">
        <f aca="false">AVERAGE(I5:I9)</f>
        <v>18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84</v>
      </c>
      <c r="B15" s="22" t="n">
        <f aca="false">'[1]7(수)'!$D$57</f>
        <v>23.2</v>
      </c>
      <c r="C15" s="23" t="n">
        <f aca="false">'[1]7(수)'!$E$57</f>
        <v>6.85</v>
      </c>
      <c r="D15" s="22" t="n">
        <f aca="false">'[1]14(수)'!$F$57</f>
        <v>1.15</v>
      </c>
      <c r="E15" s="22" t="n">
        <f aca="false">'[1]7(수)'!$G$57</f>
        <v>8.00660350604</v>
      </c>
      <c r="F15" s="22" t="n">
        <f aca="false">'[1]7(수)'!$H$57</f>
        <v>1.79999999999998</v>
      </c>
      <c r="G15" s="25" t="n">
        <f aca="false">'[1]7(수)'!$J$57</f>
        <v>6.79536</v>
      </c>
      <c r="H15" s="25" t="n">
        <f aca="false">'[1]7(수)'!$K$57</f>
        <v>0.852096</v>
      </c>
      <c r="I15" s="62" t="n">
        <f aca="false">'[1]7(수)'!$L$57</f>
        <v>5.5</v>
      </c>
      <c r="J15" s="63" t="n">
        <f aca="false">'[1]7(수)'!$C$57</f>
        <v>161.385714285714</v>
      </c>
    </row>
    <row r="16" customFormat="false" ht="33.95" hidden="false" customHeight="true" outlineLevel="0" collapsed="false">
      <c r="A16" s="28" t="n">
        <f aca="false">A6</f>
        <v>44391</v>
      </c>
      <c r="B16" s="29" t="n">
        <f aca="false">'[1]14(수)'!$D$57</f>
        <v>24.15</v>
      </c>
      <c r="C16" s="64" t="n">
        <f aca="false">'[1]14(수)'!$E$57</f>
        <v>6.855</v>
      </c>
      <c r="D16" s="65" t="n">
        <f aca="false">'[1]21(수)'!$F$57</f>
        <v>1.07</v>
      </c>
      <c r="E16" s="29" t="n">
        <f aca="false">'[1]14(수)'!$G$57</f>
        <v>6.992662733956</v>
      </c>
      <c r="F16" s="65" t="n">
        <f aca="false">'[1]14(수)'!$H$57</f>
        <v>1.60000000000002</v>
      </c>
      <c r="G16" s="66" t="n">
        <f aca="false">'[1]14(수)'!$J$57</f>
        <v>10.33104</v>
      </c>
      <c r="H16" s="66" t="n">
        <f aca="false">'[1]14(수)'!$K$57</f>
        <v>0.934752</v>
      </c>
      <c r="I16" s="67" t="n">
        <f aca="false">'[1]14(수)'!$L$57</f>
        <v>5</v>
      </c>
      <c r="J16" s="68" t="n">
        <f aca="false">'[1]14(수)'!$C$57</f>
        <v>187.942857142857</v>
      </c>
    </row>
    <row r="17" customFormat="false" ht="33.95" hidden="false" customHeight="true" outlineLevel="0" collapsed="false">
      <c r="A17" s="28" t="n">
        <f aca="false">A7</f>
        <v>44398</v>
      </c>
      <c r="B17" s="29" t="n">
        <f aca="false">'[1]21(수)'!$D$57</f>
        <v>25.3</v>
      </c>
      <c r="C17" s="64" t="n">
        <f aca="false">'[1]21(수)'!$E$57</f>
        <v>6.84</v>
      </c>
      <c r="D17" s="65" t="n">
        <f aca="false">'[1]28(수)'!$F$57</f>
        <v>0.93</v>
      </c>
      <c r="E17" s="29" t="n">
        <f aca="false">'[1]21(수)'!$G$57</f>
        <v>7.47072472256</v>
      </c>
      <c r="F17" s="65" t="n">
        <f aca="false">'[1]21(수)'!$H$57</f>
        <v>1</v>
      </c>
      <c r="G17" s="66" t="n">
        <f aca="false">'[1]21(수)'!$J$57</f>
        <v>7.40064</v>
      </c>
      <c r="H17" s="66" t="n">
        <f aca="false">'[1]21(수)'!$K$57</f>
        <v>0.873792</v>
      </c>
      <c r="I17" s="67" t="n">
        <f aca="false">'[1]21(수)'!$L$57</f>
        <v>5.5</v>
      </c>
      <c r="J17" s="68" t="n">
        <f aca="false">'[1]21(수)'!$C$57</f>
        <v>169.642857142857</v>
      </c>
    </row>
    <row r="18" customFormat="false" ht="33.95" hidden="false" customHeight="true" outlineLevel="0" collapsed="false">
      <c r="A18" s="28" t="n">
        <f aca="false">A8</f>
        <v>44405</v>
      </c>
      <c r="B18" s="29" t="n">
        <f aca="false">'[1]28(수)'!$D$57</f>
        <v>26.2</v>
      </c>
      <c r="C18" s="64" t="n">
        <f aca="false">'[1]28(수)'!$E$57</f>
        <v>6.81</v>
      </c>
      <c r="D18" s="65" t="n">
        <f aca="false">'[2]4(수)'!$F$57</f>
        <v>1.08</v>
      </c>
      <c r="E18" s="29" t="n">
        <f aca="false">'[1]28(수)'!$G$57</f>
        <v>7.005057259616</v>
      </c>
      <c r="F18" s="65" t="n">
        <f aca="false">'[1]28(수)'!$H$57</f>
        <v>2</v>
      </c>
      <c r="G18" s="66" t="n">
        <f aca="false">'[1]28(수)'!$J$57</f>
        <v>6.27312</v>
      </c>
      <c r="H18" s="66" t="n">
        <f aca="false">'[1]28(수)'!$K$57</f>
        <v>0.759648</v>
      </c>
      <c r="I18" s="67" t="n">
        <f aca="false">'[1]28(수)'!$L$57</f>
        <v>6.5</v>
      </c>
      <c r="J18" s="68" t="n">
        <f aca="false">'[1]28(수)'!$C$57</f>
        <v>166.2</v>
      </c>
    </row>
    <row r="19" customFormat="false" ht="33.95" hidden="false" customHeight="true" outlineLevel="0" collapsed="false">
      <c r="A19" s="36"/>
      <c r="B19" s="39"/>
      <c r="C19" s="93"/>
      <c r="D19" s="39"/>
      <c r="E19" s="39"/>
      <c r="F19" s="39"/>
      <c r="G19" s="40"/>
      <c r="H19" s="40"/>
      <c r="I19" s="94"/>
      <c r="J19" s="95"/>
    </row>
    <row r="20" customFormat="false" ht="33.95" hidden="false" customHeight="true" outlineLevel="0" collapsed="false">
      <c r="A20" s="43" t="s">
        <v>13</v>
      </c>
      <c r="B20" s="44" t="n">
        <f aca="false">MAX(B15:B19)</f>
        <v>26.2</v>
      </c>
      <c r="C20" s="45" t="n">
        <f aca="false">MAX(C15:C19)</f>
        <v>6.855</v>
      </c>
      <c r="D20" s="44" t="n">
        <f aca="false">MAX(D15:D19)</f>
        <v>1.15</v>
      </c>
      <c r="E20" s="44" t="n">
        <f aca="false">MAX(E15:E19)</f>
        <v>8.00660350604</v>
      </c>
      <c r="F20" s="44" t="n">
        <f aca="false">MAX(F15:F19)</f>
        <v>2</v>
      </c>
      <c r="G20" s="46" t="n">
        <f aca="false">MAX(G15:G19)</f>
        <v>10.33104</v>
      </c>
      <c r="H20" s="46" t="n">
        <f aca="false">MAX(H15:H19)</f>
        <v>0.934752</v>
      </c>
      <c r="I20" s="96" t="s">
        <v>18</v>
      </c>
      <c r="J20" s="97" t="n">
        <f aca="false">MAX(J15:J19)</f>
        <v>187.9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2</v>
      </c>
      <c r="C21" s="51" t="n">
        <f aca="false">MIN(C15:C19)</f>
        <v>6.81</v>
      </c>
      <c r="D21" s="50" t="n">
        <f aca="false">MIN(D15:D19)</f>
        <v>0.93</v>
      </c>
      <c r="E21" s="50" t="n">
        <f aca="false">MIN(E15:E19)</f>
        <v>6.992662733956</v>
      </c>
      <c r="F21" s="50" t="n">
        <f aca="false">MIN(F15:F19)</f>
        <v>1</v>
      </c>
      <c r="G21" s="52" t="n">
        <f aca="false">MIN(G15:G19)</f>
        <v>6.27312</v>
      </c>
      <c r="H21" s="52" t="n">
        <f aca="false">MIN(H15:H19)</f>
        <v>0.759648</v>
      </c>
      <c r="I21" s="82" t="s">
        <v>18</v>
      </c>
      <c r="J21" s="83" t="n">
        <f aca="false">MIN(J15:J19)</f>
        <v>161.3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4.7125</v>
      </c>
      <c r="C22" s="56" t="n">
        <f aca="false">AVERAGE(C15:C19)</f>
        <v>6.83875</v>
      </c>
      <c r="D22" s="55" t="n">
        <f aca="false">AVERAGE(D15:D19)</f>
        <v>1.0575</v>
      </c>
      <c r="E22" s="55" t="n">
        <f aca="false">AVERAGE(E15:E19)</f>
        <v>7.368762055543</v>
      </c>
      <c r="F22" s="55" t="n">
        <f aca="false">AVERAGE(F15:F19)</f>
        <v>1.6</v>
      </c>
      <c r="G22" s="57" t="n">
        <f aca="false">AVERAGE(G15:G19)</f>
        <v>7.70004</v>
      </c>
      <c r="H22" s="57" t="n">
        <f aca="false">AVERAGE(H15:H19)</f>
        <v>0.855072</v>
      </c>
      <c r="I22" s="84" t="s">
        <v>18</v>
      </c>
      <c r="J22" s="85" t="n">
        <f aca="false">AVERAGE(J15:J19)</f>
        <v>171.29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6" activeCellId="0" sqref="O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7(수)'!$B$22</f>
        <v>44384</v>
      </c>
      <c r="B5" s="22" t="n">
        <f aca="false">'[1]7(수)'!$D$27</f>
        <v>23.45</v>
      </c>
      <c r="C5" s="23" t="n">
        <f aca="false">'[1]7(수)'!$E$27</f>
        <v>7.535</v>
      </c>
      <c r="D5" s="24" t="n">
        <f aca="false">'[1]14(수)'!$F$27</f>
        <v>156.3</v>
      </c>
      <c r="E5" s="22" t="n">
        <f aca="false">'[1]7(수)'!$G$27</f>
        <v>32.547510672984</v>
      </c>
      <c r="F5" s="22" t="n">
        <f aca="false">'[1]7(수)'!$H$27</f>
        <v>180</v>
      </c>
      <c r="G5" s="25" t="n">
        <f aca="false">'[1]7(수)'!$J$27</f>
        <v>33.3384</v>
      </c>
      <c r="H5" s="25" t="n">
        <f aca="false">'[1]7(수)'!$K$27</f>
        <v>2.31168</v>
      </c>
      <c r="I5" s="98" t="n">
        <f aca="false">'[1]7(수)'!$L$27</f>
        <v>190000</v>
      </c>
      <c r="J5" s="92"/>
    </row>
    <row r="6" customFormat="false" ht="33.95" hidden="false" customHeight="true" outlineLevel="0" collapsed="false">
      <c r="A6" s="28" t="n">
        <f aca="false">'[1]14(수)'!$B$22</f>
        <v>44391</v>
      </c>
      <c r="B6" s="29" t="n">
        <f aca="false">'[1]14(수)'!$D$27</f>
        <v>24.55</v>
      </c>
      <c r="C6" s="30" t="n">
        <f aca="false">'[1]14(수)'!$E$27</f>
        <v>7.555</v>
      </c>
      <c r="D6" s="31" t="n">
        <f aca="false">'[1]21(수)'!$F$27</f>
        <v>152.7</v>
      </c>
      <c r="E6" s="29" t="n">
        <f aca="false">'[1]14(수)'!$G$27</f>
        <v>82.708450446396</v>
      </c>
      <c r="F6" s="29" t="n">
        <f aca="false">'[1]14(수)'!$H$27</f>
        <v>183.333333333333</v>
      </c>
      <c r="G6" s="32" t="n">
        <f aca="false">'[1]14(수)'!$J$27</f>
        <v>41.844</v>
      </c>
      <c r="H6" s="32" t="n">
        <f aca="false">'[1]14(수)'!$K$27</f>
        <v>4.69824</v>
      </c>
      <c r="I6" s="33" t="n">
        <f aca="false">'[1]14(수)'!$L$27</f>
        <v>180000</v>
      </c>
      <c r="J6" s="34"/>
    </row>
    <row r="7" customFormat="false" ht="33.95" hidden="false" customHeight="true" outlineLevel="0" collapsed="false">
      <c r="A7" s="28" t="n">
        <f aca="false">'[1]21(수)'!$B$22</f>
        <v>44398</v>
      </c>
      <c r="B7" s="31" t="n">
        <f aca="false">'[1]21(수)'!$D$27</f>
        <v>25.65</v>
      </c>
      <c r="C7" s="35" t="n">
        <f aca="false">'[1]21(수)'!$E$27</f>
        <v>7.585</v>
      </c>
      <c r="D7" s="31" t="n">
        <f aca="false">'[1]28(수)'!$F$27</f>
        <v>157.5</v>
      </c>
      <c r="E7" s="29" t="n">
        <f aca="false">'[1]21(수)'!$G$27</f>
        <v>120.09479262624</v>
      </c>
      <c r="F7" s="29" t="n">
        <f aca="false">'[1]21(수)'!$H$27</f>
        <v>176.666666666667</v>
      </c>
      <c r="G7" s="32" t="n">
        <f aca="false">'[1]21(수)'!$J$27</f>
        <v>43.14</v>
      </c>
      <c r="H7" s="32" t="n">
        <f aca="false">'[1]21(수)'!$K$27</f>
        <v>4.2696</v>
      </c>
      <c r="I7" s="33" t="n">
        <f aca="false">'[1]21(수)'!$L$27</f>
        <v>190000</v>
      </c>
      <c r="J7" s="34"/>
    </row>
    <row r="8" customFormat="false" ht="33.95" hidden="false" customHeight="true" outlineLevel="0" collapsed="false">
      <c r="A8" s="28" t="n">
        <f aca="false">'[1]28(수)'!$B$22</f>
        <v>44405</v>
      </c>
      <c r="B8" s="31" t="n">
        <f aca="false">'[1]28(수)'!$D$27</f>
        <v>26.6</v>
      </c>
      <c r="C8" s="35" t="n">
        <f aca="false">'[1]28(수)'!$E$27</f>
        <v>7.56</v>
      </c>
      <c r="D8" s="31" t="n">
        <f aca="false">'[2]4(수)'!$F$27</f>
        <v>161.7</v>
      </c>
      <c r="E8" s="29" t="n">
        <f aca="false">'[1]28(수)'!$G$27</f>
        <v>87.587221138116</v>
      </c>
      <c r="F8" s="29" t="n">
        <f aca="false">'[1]28(수)'!$H$27</f>
        <v>186.666666666667</v>
      </c>
      <c r="G8" s="32" t="n">
        <f aca="false">'[1]28(수)'!$J$27</f>
        <v>42.5064</v>
      </c>
      <c r="H8" s="32" t="n">
        <f aca="false">'[1]28(수)'!$K$27</f>
        <v>4.26432</v>
      </c>
      <c r="I8" s="33" t="n">
        <f aca="false">'[1]28(수)'!$L$27</f>
        <v>17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26.6</v>
      </c>
      <c r="C10" s="45" t="n">
        <f aca="false">MAX(C5:C9)</f>
        <v>7.585</v>
      </c>
      <c r="D10" s="44" t="n">
        <f aca="false">MAX(D5:D9)</f>
        <v>161.7</v>
      </c>
      <c r="E10" s="44" t="n">
        <f aca="false">MAX(E5:E9)</f>
        <v>120.09479262624</v>
      </c>
      <c r="F10" s="44" t="n">
        <f aca="false">MAX(F5:F9)</f>
        <v>186.666666666667</v>
      </c>
      <c r="G10" s="46" t="n">
        <f aca="false">MAX(G5:G9)</f>
        <v>43.14</v>
      </c>
      <c r="H10" s="46" t="n">
        <f aca="false">MAX(H5:H9)</f>
        <v>4.69824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3.45</v>
      </c>
      <c r="C11" s="51" t="n">
        <f aca="false">MIN(C5:C9)</f>
        <v>7.535</v>
      </c>
      <c r="D11" s="50" t="n">
        <f aca="false">MIN(D5:D9)</f>
        <v>152.7</v>
      </c>
      <c r="E11" s="50" t="n">
        <f aca="false">MIN(E5:E9)</f>
        <v>32.547510672984</v>
      </c>
      <c r="F11" s="50" t="n">
        <f aca="false">MIN(F5:F9)</f>
        <v>176.666666666667</v>
      </c>
      <c r="G11" s="52" t="n">
        <f aca="false">MIN(G5:G9)</f>
        <v>33.3384</v>
      </c>
      <c r="H11" s="52" t="n">
        <f aca="false">MIN(H5:H9)</f>
        <v>2.31168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5.0625</v>
      </c>
      <c r="C12" s="56" t="n">
        <f aca="false">AVERAGE(C5:C9)</f>
        <v>7.55875</v>
      </c>
      <c r="D12" s="55" t="n">
        <f aca="false">AVERAGE(D5:D9)</f>
        <v>157.05</v>
      </c>
      <c r="E12" s="55" t="n">
        <f aca="false">AVERAGE(E5:E9)</f>
        <v>80.734493720934</v>
      </c>
      <c r="F12" s="55" t="n">
        <f aca="false">AVERAGE(F5:F9)</f>
        <v>181.666666666667</v>
      </c>
      <c r="G12" s="57" t="n">
        <f aca="false">AVERAGE(G5:G9)</f>
        <v>40.2072</v>
      </c>
      <c r="H12" s="57" t="n">
        <f aca="false">AVERAGE(H5:H9)</f>
        <v>3.88596</v>
      </c>
      <c r="I12" s="58" t="n">
        <f aca="false">AVERAGE(I5:I9)</f>
        <v>18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84</v>
      </c>
      <c r="B15" s="22" t="n">
        <f aca="false">'[1]7(수)'!$D$58</f>
        <v>23.5</v>
      </c>
      <c r="C15" s="23" t="n">
        <f aca="false">'[1]7(수)'!$E$58</f>
        <v>6.845</v>
      </c>
      <c r="D15" s="22" t="n">
        <f aca="false">'[1]14(수)'!$F$58</f>
        <v>1.13</v>
      </c>
      <c r="E15" s="22" t="n">
        <f aca="false">'[1]7(수)'!$G$58</f>
        <v>6.51061143572</v>
      </c>
      <c r="F15" s="22" t="n">
        <f aca="false">'[1]7(수)'!$H$58</f>
        <v>2</v>
      </c>
      <c r="G15" s="25" t="n">
        <f aca="false">'[1]7(수)'!$J$58</f>
        <v>8.08656</v>
      </c>
      <c r="H15" s="25" t="n">
        <f aca="false">'[1]7(수)'!$K$58</f>
        <v>0.789024</v>
      </c>
      <c r="I15" s="62" t="n">
        <f aca="false">'[1]7(수)'!$L$58</f>
        <v>11</v>
      </c>
      <c r="J15" s="63" t="n">
        <f aca="false">'[1]7(수)'!$C$58</f>
        <v>281.442857142857</v>
      </c>
    </row>
    <row r="16" customFormat="false" ht="33.95" hidden="false" customHeight="true" outlineLevel="0" collapsed="false">
      <c r="A16" s="28" t="n">
        <f aca="false">A6</f>
        <v>44391</v>
      </c>
      <c r="B16" s="29" t="n">
        <f aca="false">'[1]14(수)'!$D$58</f>
        <v>24.55</v>
      </c>
      <c r="C16" s="64" t="n">
        <f aca="false">'[1]14(수)'!$E$58</f>
        <v>6.855</v>
      </c>
      <c r="D16" s="65" t="n">
        <f aca="false">'[1]21(수)'!$F$58</f>
        <v>1.16</v>
      </c>
      <c r="E16" s="29" t="n">
        <f aca="false">'[1]14(수)'!$G$58</f>
        <v>6.7127719217</v>
      </c>
      <c r="F16" s="65" t="n">
        <f aca="false">'[1]14(수)'!$H$58</f>
        <v>1.19999999999999</v>
      </c>
      <c r="G16" s="66" t="n">
        <f aca="false">'[1]14(수)'!$J$58</f>
        <v>7.2144</v>
      </c>
      <c r="H16" s="66" t="n">
        <f aca="false">'[1]14(수)'!$K$58</f>
        <v>0.861648</v>
      </c>
      <c r="I16" s="67" t="n">
        <f aca="false">'[1]14(수)'!$L$58</f>
        <v>4.5</v>
      </c>
      <c r="J16" s="68" t="n">
        <f aca="false">'[1]14(수)'!$C$58</f>
        <v>330.142857142857</v>
      </c>
    </row>
    <row r="17" customFormat="false" ht="33.95" hidden="false" customHeight="true" outlineLevel="0" collapsed="false">
      <c r="A17" s="28" t="n">
        <f aca="false">A7</f>
        <v>44398</v>
      </c>
      <c r="B17" s="29" t="n">
        <f aca="false">'[1]21(수)'!$D$58</f>
        <v>25.55</v>
      </c>
      <c r="C17" s="64" t="n">
        <f aca="false">'[1]21(수)'!$E$58</f>
        <v>6.865</v>
      </c>
      <c r="D17" s="65" t="n">
        <f aca="false">'[1]28(수)'!$F$58</f>
        <v>1.25</v>
      </c>
      <c r="E17" s="29" t="n">
        <f aca="false">'[1]21(수)'!$G$58</f>
        <v>5.663998161712</v>
      </c>
      <c r="F17" s="65" t="n">
        <f aca="false">'[1]21(수)'!$H$58</f>
        <v>1.20000000000002</v>
      </c>
      <c r="G17" s="66" t="n">
        <f aca="false">'[1]21(수)'!$J$58</f>
        <v>6.24528</v>
      </c>
      <c r="H17" s="66" t="n">
        <f aca="false">'[1]21(수)'!$K$58</f>
        <v>0.690144</v>
      </c>
      <c r="I17" s="67" t="n">
        <f aca="false">'[1]21(수)'!$L$58</f>
        <v>6.5</v>
      </c>
      <c r="J17" s="68" t="n">
        <f aca="false">'[1]21(수)'!$C$58</f>
        <v>262.9</v>
      </c>
    </row>
    <row r="18" customFormat="false" ht="33.95" hidden="false" customHeight="true" outlineLevel="0" collapsed="false">
      <c r="A18" s="28" t="n">
        <f aca="false">A8</f>
        <v>44405</v>
      </c>
      <c r="B18" s="29" t="n">
        <f aca="false">'[1]28(수)'!$D$58</f>
        <v>26.45</v>
      </c>
      <c r="C18" s="64" t="n">
        <f aca="false">'[1]28(수)'!$E$58</f>
        <v>6.845</v>
      </c>
      <c r="D18" s="65" t="n">
        <f aca="false">'[2]4(수)'!$F$58</f>
        <v>0.970000000000001</v>
      </c>
      <c r="E18" s="29" t="n">
        <f aca="false">'[1]28(수)'!$G$58</f>
        <v>6.29619900942</v>
      </c>
      <c r="F18" s="65" t="n">
        <f aca="false">'[1]28(수)'!$H$58</f>
        <v>2.40000000000001</v>
      </c>
      <c r="G18" s="66" t="n">
        <f aca="false">'[1]28(수)'!$J$58</f>
        <v>8.36976</v>
      </c>
      <c r="H18" s="66" t="n">
        <f aca="false">'[1]28(수)'!$K$58</f>
        <v>0.707712</v>
      </c>
      <c r="I18" s="67" t="n">
        <f aca="false">'[1]28(수)'!$L$58</f>
        <v>7.5</v>
      </c>
      <c r="J18" s="68" t="n">
        <f aca="false">'[1]28(수)'!$C$58</f>
        <v>243.357142857143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26.45</v>
      </c>
      <c r="C20" s="78" t="n">
        <f aca="false">MAX(C15:C19)</f>
        <v>6.865</v>
      </c>
      <c r="D20" s="77" t="n">
        <f aca="false">MAX(D15:D19)</f>
        <v>1.25</v>
      </c>
      <c r="E20" s="77" t="n">
        <f aca="false">MAX(E15:E19)</f>
        <v>6.7127719217</v>
      </c>
      <c r="F20" s="77" t="n">
        <f aca="false">MAX(F15:F19)</f>
        <v>2.40000000000001</v>
      </c>
      <c r="G20" s="79" t="n">
        <f aca="false">MAX(G15:G19)</f>
        <v>8.36976</v>
      </c>
      <c r="H20" s="79" t="n">
        <f aca="false">MAX(H15:H19)</f>
        <v>0.861648</v>
      </c>
      <c r="I20" s="80" t="s">
        <v>18</v>
      </c>
      <c r="J20" s="81" t="n">
        <f aca="false">MAX(J15:J19)</f>
        <v>330.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3.5</v>
      </c>
      <c r="C21" s="51" t="n">
        <f aca="false">MIN(C15:C19)</f>
        <v>6.845</v>
      </c>
      <c r="D21" s="50" t="n">
        <f aca="false">MIN(D15:D19)</f>
        <v>0.970000000000001</v>
      </c>
      <c r="E21" s="50" t="n">
        <f aca="false">MIN(E15:E19)</f>
        <v>5.663998161712</v>
      </c>
      <c r="F21" s="50" t="n">
        <f aca="false">MIN(F15:F19)</f>
        <v>1.19999999999999</v>
      </c>
      <c r="G21" s="52" t="n">
        <f aca="false">MIN(G15:G19)</f>
        <v>6.24528</v>
      </c>
      <c r="H21" s="52" t="n">
        <f aca="false">MIN(H15:H19)</f>
        <v>0.690144</v>
      </c>
      <c r="I21" s="82" t="s">
        <v>18</v>
      </c>
      <c r="J21" s="83" t="n">
        <f aca="false">MIN(J15:J19)</f>
        <v>243.3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5.0125</v>
      </c>
      <c r="C22" s="56" t="n">
        <f aca="false">AVERAGE(C15:C19)</f>
        <v>6.8525</v>
      </c>
      <c r="D22" s="55" t="n">
        <f aca="false">AVERAGE(D15:D19)</f>
        <v>1.1275</v>
      </c>
      <c r="E22" s="55" t="n">
        <f aca="false">AVERAGE(E15:E19)</f>
        <v>6.295895132138</v>
      </c>
      <c r="F22" s="55" t="n">
        <f aca="false">AVERAGE(F15:F19)</f>
        <v>1.7</v>
      </c>
      <c r="G22" s="57" t="n">
        <f aca="false">AVERAGE(G15:G19)</f>
        <v>7.479</v>
      </c>
      <c r="H22" s="57" t="n">
        <f aca="false">AVERAGE(H15:H19)</f>
        <v>0.762132</v>
      </c>
      <c r="I22" s="84" t="s">
        <v>18</v>
      </c>
      <c r="J22" s="85" t="n">
        <f aca="false">AVERAGE(J15:J19)</f>
        <v>279.460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6-02T01:28:25Z</cp:lastPrinted>
  <dcterms:modified xsi:type="dcterms:W3CDTF">2021-08-02T01:28:15Z</dcterms:modified>
  <cp:revision>0</cp:revision>
  <dc:subject/>
  <dc:title/>
</cp:coreProperties>
</file>