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0" fillId="0" borderId="2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8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9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(수)"/>
      <sheetName val="11(수)"/>
      <sheetName val="18(수)"/>
      <sheetName val="25(수)"/>
    </sheetNames>
    <sheetDataSet>
      <sheetData sheetId="0">
        <row r="22">
          <cell r="B22">
            <v>44412</v>
          </cell>
        </row>
        <row r="23">
          <cell r="D23">
            <v>26.45</v>
          </cell>
          <cell r="E23">
            <v>7.51</v>
          </cell>
        </row>
        <row r="23">
          <cell r="G23">
            <v>51.465605880036</v>
          </cell>
          <cell r="H23">
            <v>206.666666666667</v>
          </cell>
        </row>
        <row r="23">
          <cell r="J23">
            <v>36.4056</v>
          </cell>
          <cell r="K23">
            <v>3.83568</v>
          </cell>
          <cell r="L23">
            <v>190000</v>
          </cell>
        </row>
        <row r="24">
          <cell r="D24">
            <v>26.55</v>
          </cell>
          <cell r="E24">
            <v>7.54</v>
          </cell>
        </row>
        <row r="24">
          <cell r="G24">
            <v>95.93720724374</v>
          </cell>
          <cell r="H24">
            <v>166.666666666667</v>
          </cell>
        </row>
        <row r="24">
          <cell r="J24">
            <v>39.9528</v>
          </cell>
          <cell r="K24">
            <v>4.51104</v>
          </cell>
          <cell r="L24">
            <v>170000</v>
          </cell>
        </row>
        <row r="25">
          <cell r="D25">
            <v>26.35</v>
          </cell>
          <cell r="E25">
            <v>7.525</v>
          </cell>
        </row>
        <row r="25">
          <cell r="G25">
            <v>91.543796084208</v>
          </cell>
          <cell r="H25">
            <v>163.333333333334</v>
          </cell>
        </row>
        <row r="25">
          <cell r="J25">
            <v>35.8488</v>
          </cell>
          <cell r="K25">
            <v>3.6048</v>
          </cell>
          <cell r="L25">
            <v>170000</v>
          </cell>
        </row>
        <row r="26">
          <cell r="D26">
            <v>26.25</v>
          </cell>
          <cell r="E26">
            <v>7.565</v>
          </cell>
        </row>
        <row r="26">
          <cell r="G26">
            <v>105.907872265308</v>
          </cell>
          <cell r="H26">
            <v>170</v>
          </cell>
        </row>
        <row r="26">
          <cell r="J26">
            <v>44.9544</v>
          </cell>
          <cell r="K26">
            <v>4.01328</v>
          </cell>
          <cell r="L26">
            <v>180000</v>
          </cell>
        </row>
        <row r="27">
          <cell r="D27">
            <v>26.65</v>
          </cell>
          <cell r="E27">
            <v>7.575</v>
          </cell>
        </row>
        <row r="27">
          <cell r="G27">
            <v>79.373283907904</v>
          </cell>
          <cell r="H27">
            <v>176.666666666667</v>
          </cell>
        </row>
        <row r="27">
          <cell r="J27">
            <v>39.3264</v>
          </cell>
          <cell r="K27">
            <v>3.43008</v>
          </cell>
          <cell r="L27">
            <v>180000</v>
          </cell>
        </row>
        <row r="54">
          <cell r="C54">
            <v>26</v>
          </cell>
          <cell r="D54">
            <v>26.45</v>
          </cell>
          <cell r="E54">
            <v>6.805</v>
          </cell>
        </row>
        <row r="54">
          <cell r="G54">
            <v>5.542914546056</v>
          </cell>
          <cell r="H54">
            <v>4.80000000000001</v>
          </cell>
        </row>
        <row r="54">
          <cell r="J54">
            <v>8.57856</v>
          </cell>
          <cell r="K54">
            <v>0.863232</v>
          </cell>
          <cell r="L54">
            <v>9</v>
          </cell>
        </row>
        <row r="55">
          <cell r="C55">
            <v>96.1428571428571</v>
          </cell>
          <cell r="D55">
            <v>26.5</v>
          </cell>
          <cell r="E55">
            <v>6.835</v>
          </cell>
        </row>
        <row r="55">
          <cell r="G55">
            <v>7.016747630994</v>
          </cell>
          <cell r="H55">
            <v>1.40000000000001</v>
          </cell>
        </row>
        <row r="55">
          <cell r="J55">
            <v>9.8568</v>
          </cell>
          <cell r="K55">
            <v>0.990624</v>
          </cell>
          <cell r="L55">
            <v>4</v>
          </cell>
        </row>
        <row r="56">
          <cell r="C56">
            <v>72.5857142857143</v>
          </cell>
          <cell r="D56">
            <v>26.45</v>
          </cell>
          <cell r="E56">
            <v>6.825</v>
          </cell>
        </row>
        <row r="56">
          <cell r="G56">
            <v>17.09634215574</v>
          </cell>
          <cell r="H56">
            <v>1.40000000000001</v>
          </cell>
        </row>
        <row r="56">
          <cell r="J56">
            <v>7.35072</v>
          </cell>
          <cell r="K56">
            <v>0.87216</v>
          </cell>
          <cell r="L56">
            <v>5</v>
          </cell>
        </row>
        <row r="57">
          <cell r="C57">
            <v>89.5142857142857</v>
          </cell>
          <cell r="D57">
            <v>26.3</v>
          </cell>
          <cell r="E57">
            <v>6.855</v>
          </cell>
        </row>
        <row r="57">
          <cell r="G57">
            <v>11.973960804372</v>
          </cell>
          <cell r="H57">
            <v>2</v>
          </cell>
        </row>
        <row r="57">
          <cell r="J57">
            <v>6.03648</v>
          </cell>
          <cell r="K57">
            <v>0.765504</v>
          </cell>
          <cell r="L57">
            <v>6.5</v>
          </cell>
        </row>
        <row r="58">
          <cell r="C58">
            <v>158.9</v>
          </cell>
          <cell r="D58">
            <v>26.55</v>
          </cell>
          <cell r="E58">
            <v>6.875</v>
          </cell>
        </row>
        <row r="58">
          <cell r="G58">
            <v>6.084385692598</v>
          </cell>
          <cell r="H58">
            <v>1.19999999999999</v>
          </cell>
        </row>
        <row r="58">
          <cell r="J58">
            <v>6.93312</v>
          </cell>
          <cell r="K58">
            <v>0.620928</v>
          </cell>
          <cell r="L58">
            <v>7.5</v>
          </cell>
        </row>
      </sheetData>
      <sheetData sheetId="1">
        <row r="22">
          <cell r="B22">
            <v>44419</v>
          </cell>
        </row>
        <row r="23">
          <cell r="D23">
            <v>27.45</v>
          </cell>
          <cell r="E23">
            <v>7.485</v>
          </cell>
          <cell r="F23">
            <v>177</v>
          </cell>
          <cell r="G23">
            <v>85.658369019928</v>
          </cell>
          <cell r="H23">
            <v>203.333333333334</v>
          </cell>
        </row>
        <row r="23">
          <cell r="J23">
            <v>38.6376</v>
          </cell>
          <cell r="K23">
            <v>3.82656</v>
          </cell>
          <cell r="L23">
            <v>200000</v>
          </cell>
        </row>
        <row r="24">
          <cell r="D24">
            <v>27.55</v>
          </cell>
          <cell r="E24">
            <v>7.545</v>
          </cell>
          <cell r="F24">
            <v>170.25</v>
          </cell>
          <cell r="G24">
            <v>60.864686371212</v>
          </cell>
          <cell r="H24">
            <v>173.333333333333</v>
          </cell>
        </row>
        <row r="24">
          <cell r="J24">
            <v>41.16</v>
          </cell>
          <cell r="K24">
            <v>4.18032</v>
          </cell>
          <cell r="L24">
            <v>160000</v>
          </cell>
        </row>
        <row r="25">
          <cell r="D25">
            <v>27.4</v>
          </cell>
          <cell r="E25">
            <v>7.525</v>
          </cell>
          <cell r="F25">
            <v>168.375</v>
          </cell>
          <cell r="G25">
            <v>67.534490521716</v>
          </cell>
          <cell r="H25">
            <v>176.666666666667</v>
          </cell>
        </row>
        <row r="25">
          <cell r="J25">
            <v>38.6112</v>
          </cell>
          <cell r="K25">
            <v>3.828</v>
          </cell>
          <cell r="L25">
            <v>180000</v>
          </cell>
        </row>
        <row r="26">
          <cell r="D26">
            <v>27.15</v>
          </cell>
          <cell r="E26">
            <v>7.51</v>
          </cell>
          <cell r="F26">
            <v>165</v>
          </cell>
          <cell r="G26">
            <v>68.285940757456</v>
          </cell>
          <cell r="H26">
            <v>180</v>
          </cell>
        </row>
        <row r="26">
          <cell r="J26">
            <v>41.1624</v>
          </cell>
          <cell r="K26">
            <v>4.4568</v>
          </cell>
          <cell r="L26">
            <v>190000</v>
          </cell>
        </row>
        <row r="27">
          <cell r="D27">
            <v>27.45</v>
          </cell>
          <cell r="E27">
            <v>7.525</v>
          </cell>
          <cell r="F27">
            <v>155.4</v>
          </cell>
          <cell r="G27">
            <v>70.308659109024</v>
          </cell>
          <cell r="H27">
            <v>173.333333333333</v>
          </cell>
        </row>
        <row r="27">
          <cell r="J27">
            <v>37.812</v>
          </cell>
          <cell r="K27">
            <v>4.2696</v>
          </cell>
          <cell r="L27">
            <v>190000</v>
          </cell>
        </row>
        <row r="54">
          <cell r="C54">
            <v>55.4285714285714</v>
          </cell>
          <cell r="D54">
            <v>27.5</v>
          </cell>
          <cell r="E54">
            <v>6.765</v>
          </cell>
          <cell r="F54">
            <v>1.82</v>
          </cell>
          <cell r="G54">
            <v>5.588398290612</v>
          </cell>
          <cell r="H54">
            <v>3.19999999999999</v>
          </cell>
        </row>
        <row r="54">
          <cell r="J54">
            <v>7.72272</v>
          </cell>
          <cell r="K54">
            <v>0.775632</v>
          </cell>
          <cell r="L54">
            <v>13</v>
          </cell>
        </row>
        <row r="55">
          <cell r="C55">
            <v>103.857142857143</v>
          </cell>
          <cell r="D55">
            <v>27.35</v>
          </cell>
          <cell r="E55">
            <v>6.815</v>
          </cell>
          <cell r="F55">
            <v>1.66</v>
          </cell>
          <cell r="G55">
            <v>5.599400425904</v>
          </cell>
          <cell r="H55">
            <v>1.39999999999998</v>
          </cell>
        </row>
        <row r="55">
          <cell r="J55">
            <v>7.67616</v>
          </cell>
          <cell r="K55">
            <v>0.752352</v>
          </cell>
          <cell r="L55">
            <v>3.5</v>
          </cell>
        </row>
        <row r="56">
          <cell r="C56">
            <v>35.9714285714286</v>
          </cell>
          <cell r="D56">
            <v>27.35</v>
          </cell>
          <cell r="E56">
            <v>6.83</v>
          </cell>
          <cell r="F56">
            <v>1.93</v>
          </cell>
          <cell r="G56">
            <v>5.72182600678</v>
          </cell>
          <cell r="H56">
            <v>1</v>
          </cell>
        </row>
        <row r="56">
          <cell r="J56">
            <v>7.59216</v>
          </cell>
          <cell r="K56">
            <v>0.714384</v>
          </cell>
          <cell r="L56">
            <v>5.5</v>
          </cell>
        </row>
        <row r="57">
          <cell r="C57">
            <v>165.471428571429</v>
          </cell>
          <cell r="D57">
            <v>27.05</v>
          </cell>
          <cell r="E57">
            <v>6.805</v>
          </cell>
          <cell r="F57">
            <v>1.71</v>
          </cell>
          <cell r="G57">
            <v>4.737113437544</v>
          </cell>
          <cell r="H57">
            <v>1.59999999999999</v>
          </cell>
        </row>
        <row r="57">
          <cell r="J57">
            <v>6.88224</v>
          </cell>
          <cell r="K57">
            <v>0.654192</v>
          </cell>
          <cell r="L57">
            <v>7.5</v>
          </cell>
        </row>
        <row r="58">
          <cell r="C58">
            <v>251.4</v>
          </cell>
          <cell r="D58">
            <v>27.35</v>
          </cell>
          <cell r="E58">
            <v>6.82</v>
          </cell>
          <cell r="F58">
            <v>1.64</v>
          </cell>
          <cell r="G58">
            <v>4.881471753664</v>
          </cell>
          <cell r="H58">
            <v>1.40000000000001</v>
          </cell>
        </row>
        <row r="58">
          <cell r="J58">
            <v>6.66384</v>
          </cell>
          <cell r="K58">
            <v>0.660768</v>
          </cell>
          <cell r="L58">
            <v>8.5</v>
          </cell>
        </row>
      </sheetData>
      <sheetData sheetId="2">
        <row r="22">
          <cell r="B22">
            <v>44426</v>
          </cell>
        </row>
        <row r="23">
          <cell r="D23">
            <v>26.65</v>
          </cell>
          <cell r="E23">
            <v>7.515</v>
          </cell>
          <cell r="F23">
            <v>183</v>
          </cell>
          <cell r="G23">
            <v>49.882229378156</v>
          </cell>
          <cell r="H23">
            <v>203.333333333333</v>
          </cell>
        </row>
        <row r="23">
          <cell r="J23">
            <v>42.3624</v>
          </cell>
          <cell r="K23">
            <v>3.68832</v>
          </cell>
          <cell r="L23">
            <v>190000</v>
          </cell>
        </row>
        <row r="24">
          <cell r="D24">
            <v>26.35</v>
          </cell>
          <cell r="E24">
            <v>7.505</v>
          </cell>
          <cell r="F24">
            <v>174.375</v>
          </cell>
          <cell r="G24">
            <v>82.776042513396</v>
          </cell>
          <cell r="H24">
            <v>166.666666666667</v>
          </cell>
        </row>
        <row r="24">
          <cell r="J24">
            <v>35.8776</v>
          </cell>
          <cell r="K24">
            <v>3.43728</v>
          </cell>
          <cell r="L24">
            <v>160000</v>
          </cell>
        </row>
        <row r="25">
          <cell r="D25">
            <v>26.5</v>
          </cell>
          <cell r="E25">
            <v>7.535</v>
          </cell>
          <cell r="F25">
            <v>182.625</v>
          </cell>
          <cell r="G25">
            <v>109.27114621146</v>
          </cell>
          <cell r="H25">
            <v>173.333333333333</v>
          </cell>
        </row>
        <row r="25">
          <cell r="J25">
            <v>42.5568</v>
          </cell>
          <cell r="K25">
            <v>4.27632</v>
          </cell>
          <cell r="L25">
            <v>160000</v>
          </cell>
        </row>
        <row r="26">
          <cell r="D26">
            <v>26.3</v>
          </cell>
          <cell r="E26">
            <v>7.565</v>
          </cell>
          <cell r="F26">
            <v>172.875</v>
          </cell>
          <cell r="G26">
            <v>73.763321561664</v>
          </cell>
          <cell r="H26">
            <v>180</v>
          </cell>
        </row>
        <row r="26">
          <cell r="J26">
            <v>40.2792</v>
          </cell>
          <cell r="K26">
            <v>4.42704</v>
          </cell>
          <cell r="L26">
            <v>180000</v>
          </cell>
        </row>
        <row r="27">
          <cell r="D27">
            <v>26.75</v>
          </cell>
          <cell r="E27">
            <v>7.585</v>
          </cell>
          <cell r="F27">
            <v>154.5</v>
          </cell>
          <cell r="G27">
            <v>84.540765981392</v>
          </cell>
          <cell r="H27">
            <v>186.666666666667</v>
          </cell>
        </row>
        <row r="27">
          <cell r="J27">
            <v>37.3272</v>
          </cell>
          <cell r="K27">
            <v>3.47088</v>
          </cell>
          <cell r="L27">
            <v>170000</v>
          </cell>
        </row>
        <row r="54">
          <cell r="C54">
            <v>37.5714285714286</v>
          </cell>
          <cell r="D54">
            <v>26.55</v>
          </cell>
          <cell r="E54">
            <v>6.805</v>
          </cell>
          <cell r="F54">
            <v>1.62</v>
          </cell>
          <cell r="G54">
            <v>2.599471826094</v>
          </cell>
          <cell r="H54">
            <v>3.79999999999998</v>
          </cell>
        </row>
        <row r="54">
          <cell r="J54">
            <v>8.90304</v>
          </cell>
          <cell r="K54">
            <v>0.636576</v>
          </cell>
          <cell r="L54">
            <v>13</v>
          </cell>
        </row>
        <row r="55">
          <cell r="C55">
            <v>100.114285714286</v>
          </cell>
          <cell r="D55">
            <v>26.45</v>
          </cell>
          <cell r="E55">
            <v>6.82</v>
          </cell>
          <cell r="F55">
            <v>1.42</v>
          </cell>
          <cell r="G55">
            <v>3.0298234249</v>
          </cell>
          <cell r="H55">
            <v>1</v>
          </cell>
        </row>
        <row r="55">
          <cell r="J55">
            <v>10.14576</v>
          </cell>
          <cell r="K55">
            <v>0.856512</v>
          </cell>
          <cell r="L55">
            <v>3.5</v>
          </cell>
        </row>
        <row r="56">
          <cell r="C56">
            <v>33.6142857142857</v>
          </cell>
          <cell r="D56">
            <v>26.5</v>
          </cell>
          <cell r="E56">
            <v>6.835</v>
          </cell>
          <cell r="F56">
            <v>1.13</v>
          </cell>
          <cell r="G56">
            <v>6.755497357482</v>
          </cell>
          <cell r="H56">
            <v>0.799999999999983</v>
          </cell>
        </row>
        <row r="56">
          <cell r="J56">
            <v>9.68256</v>
          </cell>
          <cell r="K56">
            <v>0.925152</v>
          </cell>
          <cell r="L56">
            <v>4.5</v>
          </cell>
        </row>
        <row r="57">
          <cell r="C57">
            <v>155.742857142857</v>
          </cell>
          <cell r="D57">
            <v>26.3</v>
          </cell>
          <cell r="E57">
            <v>6.855</v>
          </cell>
          <cell r="F57">
            <v>1.32</v>
          </cell>
          <cell r="G57">
            <v>7.206839418654</v>
          </cell>
          <cell r="H57">
            <v>1.59999999999999</v>
          </cell>
        </row>
        <row r="57">
          <cell r="J57">
            <v>7.45968</v>
          </cell>
          <cell r="K57">
            <v>0.768864</v>
          </cell>
          <cell r="L57">
            <v>7.5</v>
          </cell>
        </row>
        <row r="58">
          <cell r="C58">
            <v>229.428571428571</v>
          </cell>
          <cell r="D58">
            <v>26.55</v>
          </cell>
          <cell r="E58">
            <v>6.86</v>
          </cell>
          <cell r="F58">
            <v>0.95</v>
          </cell>
          <cell r="G58">
            <v>7.101564242256</v>
          </cell>
          <cell r="H58">
            <v>1.59999999999999</v>
          </cell>
        </row>
        <row r="58">
          <cell r="J58">
            <v>5.9688</v>
          </cell>
          <cell r="K58">
            <v>0.72768</v>
          </cell>
          <cell r="L58">
            <v>8.5</v>
          </cell>
        </row>
      </sheetData>
      <sheetData sheetId="3">
        <row r="22">
          <cell r="B22">
            <v>44433</v>
          </cell>
        </row>
        <row r="23">
          <cell r="D23">
            <v>26.5</v>
          </cell>
          <cell r="E23">
            <v>7.525</v>
          </cell>
          <cell r="F23">
            <v>178.5</v>
          </cell>
          <cell r="G23">
            <v>51.81967145146</v>
          </cell>
          <cell r="H23">
            <v>196.666666666666</v>
          </cell>
        </row>
        <row r="23">
          <cell r="J23">
            <v>35.4312</v>
          </cell>
          <cell r="K23">
            <v>2.48496</v>
          </cell>
          <cell r="L23">
            <v>190000</v>
          </cell>
        </row>
        <row r="24">
          <cell r="D24">
            <v>26.45</v>
          </cell>
          <cell r="E24">
            <v>7.535</v>
          </cell>
          <cell r="F24">
            <v>175.125</v>
          </cell>
          <cell r="G24">
            <v>47.426385120964</v>
          </cell>
          <cell r="H24">
            <v>170</v>
          </cell>
        </row>
        <row r="24">
          <cell r="J24">
            <v>33.156</v>
          </cell>
          <cell r="K24">
            <v>2.61312</v>
          </cell>
          <cell r="L24">
            <v>180000</v>
          </cell>
        </row>
        <row r="25">
          <cell r="D25">
            <v>26.15</v>
          </cell>
          <cell r="E25">
            <v>7.55</v>
          </cell>
          <cell r="F25">
            <v>175.875</v>
          </cell>
          <cell r="G25">
            <v>48.504535309892</v>
          </cell>
          <cell r="H25">
            <v>173.333333333333</v>
          </cell>
        </row>
        <row r="25">
          <cell r="J25">
            <v>29.748</v>
          </cell>
          <cell r="K25">
            <v>2.42352</v>
          </cell>
          <cell r="L25">
            <v>170000</v>
          </cell>
        </row>
        <row r="26">
          <cell r="D26">
            <v>26.05</v>
          </cell>
          <cell r="E26">
            <v>7.575</v>
          </cell>
          <cell r="F26">
            <v>180.375</v>
          </cell>
          <cell r="G26">
            <v>33.06571981736</v>
          </cell>
          <cell r="H26">
            <v>180</v>
          </cell>
        </row>
        <row r="26">
          <cell r="J26">
            <v>27.888</v>
          </cell>
          <cell r="K26">
            <v>2.31984</v>
          </cell>
          <cell r="L26">
            <v>180000</v>
          </cell>
        </row>
        <row r="27">
          <cell r="D27">
            <v>26.55</v>
          </cell>
          <cell r="E27">
            <v>7.535</v>
          </cell>
          <cell r="F27">
            <v>162.6</v>
          </cell>
          <cell r="G27">
            <v>39.6712948904</v>
          </cell>
          <cell r="H27">
            <v>186.666666666667</v>
          </cell>
        </row>
        <row r="27">
          <cell r="J27">
            <v>30.8088</v>
          </cell>
          <cell r="K27">
            <v>2.10096</v>
          </cell>
          <cell r="L27">
            <v>180000</v>
          </cell>
        </row>
        <row r="54">
          <cell r="C54">
            <v>62.5714285714286</v>
          </cell>
          <cell r="D54">
            <v>26.4</v>
          </cell>
          <cell r="E54">
            <v>6.805</v>
          </cell>
          <cell r="F54">
            <v>1.64</v>
          </cell>
          <cell r="G54">
            <v>5.348447327094</v>
          </cell>
          <cell r="H54">
            <v>3.59999999999999</v>
          </cell>
        </row>
        <row r="54">
          <cell r="J54">
            <v>8.13312</v>
          </cell>
          <cell r="K54">
            <v>0.829824</v>
          </cell>
          <cell r="L54">
            <v>8.5</v>
          </cell>
        </row>
        <row r="55">
          <cell r="C55">
            <v>82.0285714285714</v>
          </cell>
          <cell r="D55">
            <v>26.4</v>
          </cell>
          <cell r="E55">
            <v>6.815</v>
          </cell>
          <cell r="F55">
            <v>1.09</v>
          </cell>
          <cell r="G55">
            <v>5.722345869558</v>
          </cell>
          <cell r="H55">
            <v>1.40000000000001</v>
          </cell>
        </row>
        <row r="55">
          <cell r="J55">
            <v>9.44256</v>
          </cell>
          <cell r="K55">
            <v>0.743328</v>
          </cell>
          <cell r="L55">
            <v>5.5</v>
          </cell>
        </row>
        <row r="56">
          <cell r="C56">
            <v>41.1571428571429</v>
          </cell>
          <cell r="D56">
            <v>26.2</v>
          </cell>
          <cell r="E56">
            <v>6.825</v>
          </cell>
          <cell r="F56">
            <v>0.98</v>
          </cell>
          <cell r="G56">
            <v>6.00956112579</v>
          </cell>
          <cell r="H56">
            <v>1.40000000000001</v>
          </cell>
        </row>
        <row r="56">
          <cell r="J56">
            <v>8.9592</v>
          </cell>
          <cell r="K56">
            <v>0.707712</v>
          </cell>
          <cell r="L56">
            <v>4.5</v>
          </cell>
        </row>
        <row r="57">
          <cell r="C57">
            <v>182.414285714286</v>
          </cell>
          <cell r="D57">
            <v>26.15</v>
          </cell>
          <cell r="E57">
            <v>6.845</v>
          </cell>
          <cell r="F57">
            <v>0.9</v>
          </cell>
          <cell r="G57">
            <v>6.811368154638</v>
          </cell>
          <cell r="H57">
            <v>1.19999999999999</v>
          </cell>
        </row>
        <row r="57">
          <cell r="J57">
            <v>6.13248</v>
          </cell>
          <cell r="K57">
            <v>0.685056</v>
          </cell>
          <cell r="L57">
            <v>5.5</v>
          </cell>
        </row>
        <row r="58">
          <cell r="C58">
            <v>284.328571428572</v>
          </cell>
          <cell r="D58">
            <v>26.4</v>
          </cell>
          <cell r="E58">
            <v>6.825</v>
          </cell>
          <cell r="F58">
            <v>1.06</v>
          </cell>
          <cell r="G58">
            <v>5.568751749336</v>
          </cell>
          <cell r="H58">
            <v>2</v>
          </cell>
        </row>
        <row r="58">
          <cell r="J58">
            <v>6.456</v>
          </cell>
          <cell r="K58">
            <v>0.69576</v>
          </cell>
          <cell r="L58">
            <v>7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</sheetNames>
    <sheetDataSet>
      <sheetData sheetId="0">
        <row r="23">
          <cell r="F23">
            <v>181.875</v>
          </cell>
        </row>
        <row r="24">
          <cell r="F24">
            <v>183.75</v>
          </cell>
        </row>
        <row r="25">
          <cell r="F25">
            <v>182.625</v>
          </cell>
        </row>
        <row r="26">
          <cell r="F26">
            <v>174</v>
          </cell>
        </row>
        <row r="27">
          <cell r="F27">
            <v>173.1</v>
          </cell>
        </row>
        <row r="54">
          <cell r="F54">
            <v>1.64</v>
          </cell>
        </row>
        <row r="55">
          <cell r="F55">
            <v>1.53</v>
          </cell>
        </row>
        <row r="56">
          <cell r="F56">
            <v>1.44</v>
          </cell>
        </row>
        <row r="57">
          <cell r="F57">
            <v>1.41</v>
          </cell>
        </row>
        <row r="58">
          <cell r="F58">
            <v>1.6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22</f>
        <v>44412</v>
      </c>
      <c r="B5" s="22" t="n">
        <f aca="false">'[1]4(수)'!$D$23</f>
        <v>26.45</v>
      </c>
      <c r="C5" s="23" t="n">
        <f aca="false">'[1]4(수)'!$E$23</f>
        <v>7.51</v>
      </c>
      <c r="D5" s="24" t="n">
        <f aca="false">'[1]11(수)'!$F$23</f>
        <v>177</v>
      </c>
      <c r="E5" s="22" t="n">
        <f aca="false">'[1]4(수)'!$G$23</f>
        <v>51.465605880036</v>
      </c>
      <c r="F5" s="22" t="n">
        <f aca="false">'[1]4(수)'!$H$23</f>
        <v>206.666666666667</v>
      </c>
      <c r="G5" s="25" t="n">
        <f aca="false">'[1]4(수)'!$J$23</f>
        <v>36.4056</v>
      </c>
      <c r="H5" s="25" t="n">
        <f aca="false">'[1]4(수)'!$K$23</f>
        <v>3.83568</v>
      </c>
      <c r="I5" s="26" t="n">
        <f aca="false">'[1]4(수)'!$L$23</f>
        <v>190000</v>
      </c>
      <c r="J5" s="27"/>
    </row>
    <row r="6" customFormat="false" ht="33.95" hidden="false" customHeight="true" outlineLevel="0" collapsed="false">
      <c r="A6" s="28" t="n">
        <f aca="false">'[1]11(수)'!$B$22</f>
        <v>44419</v>
      </c>
      <c r="B6" s="29" t="n">
        <f aca="false">'[1]11(수)'!$D$23</f>
        <v>27.45</v>
      </c>
      <c r="C6" s="30" t="n">
        <f aca="false">'[1]11(수)'!$E$23</f>
        <v>7.485</v>
      </c>
      <c r="D6" s="31" t="n">
        <f aca="false">'[1]18(수)'!$F$23</f>
        <v>183</v>
      </c>
      <c r="E6" s="29" t="n">
        <f aca="false">'[1]11(수)'!$G$23</f>
        <v>85.658369019928</v>
      </c>
      <c r="F6" s="29" t="n">
        <f aca="false">'[1]11(수)'!$H$23</f>
        <v>203.333333333334</v>
      </c>
      <c r="G6" s="32" t="n">
        <f aca="false">'[1]11(수)'!$J$23</f>
        <v>38.6376</v>
      </c>
      <c r="H6" s="32" t="n">
        <f aca="false">'[1]11(수)'!$K$23</f>
        <v>3.82656</v>
      </c>
      <c r="I6" s="33" t="n">
        <f aca="false">'[1]11(수)'!$L$23</f>
        <v>200000</v>
      </c>
      <c r="J6" s="34"/>
    </row>
    <row r="7" customFormat="false" ht="33.95" hidden="false" customHeight="true" outlineLevel="0" collapsed="false">
      <c r="A7" s="28" t="n">
        <f aca="false">'[1]18(수)'!$B$22</f>
        <v>44426</v>
      </c>
      <c r="B7" s="31" t="n">
        <f aca="false">'[1]18(수)'!$D$23</f>
        <v>26.65</v>
      </c>
      <c r="C7" s="35" t="n">
        <f aca="false">'[1]18(수)'!$E$23</f>
        <v>7.515</v>
      </c>
      <c r="D7" s="31" t="n">
        <f aca="false">'[1]25(수)'!$F$23</f>
        <v>178.5</v>
      </c>
      <c r="E7" s="29" t="n">
        <f aca="false">'[1]18(수)'!$G$23</f>
        <v>49.882229378156</v>
      </c>
      <c r="F7" s="29" t="n">
        <f aca="false">'[1]18(수)'!$H$23</f>
        <v>203.333333333333</v>
      </c>
      <c r="G7" s="32" t="n">
        <f aca="false">'[1]18(수)'!$J$23</f>
        <v>42.3624</v>
      </c>
      <c r="H7" s="32" t="n">
        <f aca="false">'[1]18(수)'!$K$23</f>
        <v>3.68832</v>
      </c>
      <c r="I7" s="33" t="n">
        <f aca="false">'[1]18(수)'!$L$23</f>
        <v>190000</v>
      </c>
      <c r="J7" s="34"/>
    </row>
    <row r="8" customFormat="false" ht="33.95" hidden="false" customHeight="true" outlineLevel="0" collapsed="false">
      <c r="A8" s="28" t="n">
        <f aca="false">'[1]25(수)'!$B$22</f>
        <v>44433</v>
      </c>
      <c r="B8" s="31" t="n">
        <f aca="false">'[1]25(수)'!$D$23</f>
        <v>26.5</v>
      </c>
      <c r="C8" s="35" t="n">
        <f aca="false">'[1]25(수)'!$E$23</f>
        <v>7.525</v>
      </c>
      <c r="D8" s="31" t="n">
        <f aca="false">'[2]1(수)'!$F$23</f>
        <v>181.875</v>
      </c>
      <c r="E8" s="29" t="n">
        <f aca="false">'[1]25(수)'!$G$23</f>
        <v>51.81967145146</v>
      </c>
      <c r="F8" s="29" t="n">
        <f aca="false">'[1]25(수)'!$H$23</f>
        <v>196.666666666666</v>
      </c>
      <c r="G8" s="32" t="n">
        <f aca="false">'[1]25(수)'!$J$23</f>
        <v>35.4312</v>
      </c>
      <c r="H8" s="32" t="n">
        <f aca="false">'[1]25(수)'!$K$23</f>
        <v>2.48496</v>
      </c>
      <c r="I8" s="33" t="n">
        <f aca="false">'[1]25(수)'!$L$23</f>
        <v>19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7.45</v>
      </c>
      <c r="C10" s="45" t="n">
        <f aca="false">MAX(C5:C9)</f>
        <v>7.525</v>
      </c>
      <c r="D10" s="44" t="n">
        <f aca="false">MAX(D5:D9)</f>
        <v>183</v>
      </c>
      <c r="E10" s="44" t="n">
        <f aca="false">MAX(E5:E9)</f>
        <v>85.658369019928</v>
      </c>
      <c r="F10" s="44" t="n">
        <f aca="false">MAX(F5:F9)</f>
        <v>206.666666666667</v>
      </c>
      <c r="G10" s="46" t="n">
        <f aca="false">MAX(G5:G9)</f>
        <v>42.3624</v>
      </c>
      <c r="H10" s="46" t="n">
        <f aca="false">MAX(H5:H9)</f>
        <v>3.83568</v>
      </c>
      <c r="I10" s="47" t="n">
        <f aca="false">MAX(I5:I9)</f>
        <v>20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6.45</v>
      </c>
      <c r="C11" s="51" t="n">
        <f aca="false">MIN(C5:C9)</f>
        <v>7.485</v>
      </c>
      <c r="D11" s="50" t="n">
        <f aca="false">MIN(D5:D9)</f>
        <v>177</v>
      </c>
      <c r="E11" s="50" t="n">
        <f aca="false">MIN(E5:E9)</f>
        <v>49.882229378156</v>
      </c>
      <c r="F11" s="50" t="n">
        <f aca="false">MIN(F5:F9)</f>
        <v>196.666666666666</v>
      </c>
      <c r="G11" s="52" t="n">
        <f aca="false">MIN(G5:G9)</f>
        <v>35.4312</v>
      </c>
      <c r="H11" s="52" t="n">
        <f aca="false">MIN(H5:H9)</f>
        <v>2.48496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7625</v>
      </c>
      <c r="C12" s="56" t="n">
        <f aca="false">AVERAGE(C5:C9)</f>
        <v>7.50875</v>
      </c>
      <c r="D12" s="55" t="n">
        <f aca="false">AVERAGE(D5:D9)</f>
        <v>180.09375</v>
      </c>
      <c r="E12" s="55" t="n">
        <f aca="false">AVERAGE(E5:E9)</f>
        <v>59.706468932395</v>
      </c>
      <c r="F12" s="55" t="n">
        <f aca="false">AVERAGE(F5:F9)</f>
        <v>202.5</v>
      </c>
      <c r="G12" s="57" t="n">
        <f aca="false">AVERAGE(G5:G9)</f>
        <v>38.2092</v>
      </c>
      <c r="H12" s="57" t="n">
        <f aca="false">AVERAGE(H5:H9)</f>
        <v>3.45888</v>
      </c>
      <c r="I12" s="58" t="n">
        <f aca="false">AVERAGE(I5:I9)</f>
        <v>19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2</v>
      </c>
      <c r="B15" s="22" t="n">
        <f aca="false">'[1]4(수)'!$D$54</f>
        <v>26.45</v>
      </c>
      <c r="C15" s="23" t="n">
        <f aca="false">'[1]4(수)'!$E$54</f>
        <v>6.805</v>
      </c>
      <c r="D15" s="22" t="n">
        <f aca="false">'[1]11(수)'!$F$54</f>
        <v>1.82</v>
      </c>
      <c r="E15" s="22" t="n">
        <f aca="false">'[1]4(수)'!$G$54</f>
        <v>5.542914546056</v>
      </c>
      <c r="F15" s="22" t="n">
        <f aca="false">'[1]4(수)'!$H$54</f>
        <v>4.80000000000001</v>
      </c>
      <c r="G15" s="25" t="n">
        <f aca="false">'[1]4(수)'!$J$54</f>
        <v>8.57856</v>
      </c>
      <c r="H15" s="25" t="n">
        <f aca="false">'[1]4(수)'!$K$54</f>
        <v>0.863232</v>
      </c>
      <c r="I15" s="62" t="n">
        <f aca="false">'[1]4(수)'!$L$54</f>
        <v>9</v>
      </c>
      <c r="J15" s="63" t="n">
        <f aca="false">'[1]4(수)'!$C$54</f>
        <v>26</v>
      </c>
    </row>
    <row r="16" customFormat="false" ht="33.95" hidden="false" customHeight="true" outlineLevel="0" collapsed="false">
      <c r="A16" s="28" t="n">
        <f aca="false">A6</f>
        <v>44419</v>
      </c>
      <c r="B16" s="29" t="n">
        <f aca="false">'[1]11(수)'!$D$54</f>
        <v>27.5</v>
      </c>
      <c r="C16" s="64" t="n">
        <f aca="false">'[1]11(수)'!$E$54</f>
        <v>6.765</v>
      </c>
      <c r="D16" s="65" t="n">
        <f aca="false">'[1]18(수)'!$F$54</f>
        <v>1.62</v>
      </c>
      <c r="E16" s="29" t="n">
        <f aca="false">'[1]11(수)'!$G$54</f>
        <v>5.588398290612</v>
      </c>
      <c r="F16" s="65" t="n">
        <f aca="false">'[1]11(수)'!$H$54</f>
        <v>3.19999999999999</v>
      </c>
      <c r="G16" s="66" t="n">
        <f aca="false">'[1]11(수)'!$J$54</f>
        <v>7.72272</v>
      </c>
      <c r="H16" s="66" t="n">
        <f aca="false">'[1]11(수)'!$K$54</f>
        <v>0.775632</v>
      </c>
      <c r="I16" s="67" t="n">
        <f aca="false">'[1]11(수)'!$L$54</f>
        <v>13</v>
      </c>
      <c r="J16" s="68" t="n">
        <f aca="false">'[1]11(수)'!$C$54</f>
        <v>55.4285714285714</v>
      </c>
    </row>
    <row r="17" customFormat="false" ht="33.95" hidden="false" customHeight="true" outlineLevel="0" collapsed="false">
      <c r="A17" s="28" t="n">
        <f aca="false">A7</f>
        <v>44426</v>
      </c>
      <c r="B17" s="29" t="n">
        <f aca="false">'[1]18(수)'!$D$54</f>
        <v>26.55</v>
      </c>
      <c r="C17" s="64" t="n">
        <f aca="false">'[1]18(수)'!$E$54</f>
        <v>6.805</v>
      </c>
      <c r="D17" s="65" t="n">
        <f aca="false">'[1]25(수)'!$F$54</f>
        <v>1.64</v>
      </c>
      <c r="E17" s="29" t="n">
        <f aca="false">'[1]18(수)'!$G$54</f>
        <v>2.599471826094</v>
      </c>
      <c r="F17" s="65" t="n">
        <f aca="false">'[1]18(수)'!$H$54</f>
        <v>3.79999999999998</v>
      </c>
      <c r="G17" s="66" t="n">
        <f aca="false">'[1]18(수)'!$J$54</f>
        <v>8.90304</v>
      </c>
      <c r="H17" s="66" t="n">
        <f aca="false">'[1]18(수)'!$K$54</f>
        <v>0.636576</v>
      </c>
      <c r="I17" s="67" t="n">
        <f aca="false">'[1]18(수)'!$L$54</f>
        <v>13</v>
      </c>
      <c r="J17" s="68" t="n">
        <f aca="false">'[1]18(수)'!$C$54</f>
        <v>37.5714285714286</v>
      </c>
    </row>
    <row r="18" customFormat="false" ht="33.95" hidden="false" customHeight="true" outlineLevel="0" collapsed="false">
      <c r="A18" s="28" t="n">
        <f aca="false">A8</f>
        <v>44433</v>
      </c>
      <c r="B18" s="29" t="n">
        <f aca="false">'[1]25(수)'!$D$54</f>
        <v>26.4</v>
      </c>
      <c r="C18" s="64" t="n">
        <f aca="false">'[1]25(수)'!$E$54</f>
        <v>6.805</v>
      </c>
      <c r="D18" s="65" t="n">
        <f aca="false">'[2]1(수)'!$F$54</f>
        <v>1.64</v>
      </c>
      <c r="E18" s="29" t="n">
        <f aca="false">'[1]25(수)'!$G$54</f>
        <v>5.348447327094</v>
      </c>
      <c r="F18" s="65" t="n">
        <f aca="false">'[1]25(수)'!$H$54</f>
        <v>3.59999999999999</v>
      </c>
      <c r="G18" s="66" t="n">
        <f aca="false">'[1]25(수)'!$J$54</f>
        <v>8.13312</v>
      </c>
      <c r="H18" s="66" t="n">
        <f aca="false">'[1]25(수)'!$K$54</f>
        <v>0.829824</v>
      </c>
      <c r="I18" s="67" t="n">
        <f aca="false">'[1]25(수)'!$L$54</f>
        <v>8.5</v>
      </c>
      <c r="J18" s="68" t="n">
        <f aca="false">'[1]25(수)'!$C$54</f>
        <v>62.5714285714286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7.5</v>
      </c>
      <c r="C20" s="78" t="n">
        <f aca="false">MAX(C15:C19)</f>
        <v>6.805</v>
      </c>
      <c r="D20" s="77" t="n">
        <f aca="false">MAX(D15:D19)</f>
        <v>1.82</v>
      </c>
      <c r="E20" s="77" t="n">
        <f aca="false">MAX(E15:E19)</f>
        <v>5.588398290612</v>
      </c>
      <c r="F20" s="77" t="n">
        <f aca="false">MAX(F15:F19)</f>
        <v>4.80000000000001</v>
      </c>
      <c r="G20" s="79" t="n">
        <f aca="false">MAX(G15:G19)</f>
        <v>8.90304</v>
      </c>
      <c r="H20" s="79" t="n">
        <f aca="false">MAX(H15:H19)</f>
        <v>0.863232</v>
      </c>
      <c r="I20" s="80" t="s">
        <v>18</v>
      </c>
      <c r="J20" s="81" t="n">
        <f aca="false">MAX(J15:J19)</f>
        <v>62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6.4</v>
      </c>
      <c r="C21" s="51" t="n">
        <f aca="false">MIN(C15:C19)</f>
        <v>6.765</v>
      </c>
      <c r="D21" s="50" t="n">
        <f aca="false">MIN(D15:D19)</f>
        <v>1.62</v>
      </c>
      <c r="E21" s="50" t="n">
        <f aca="false">MIN(E15:E19)</f>
        <v>2.599471826094</v>
      </c>
      <c r="F21" s="50" t="n">
        <f aca="false">MIN(F15:F19)</f>
        <v>3.19999999999999</v>
      </c>
      <c r="G21" s="52" t="n">
        <f aca="false">MIN(G15:G19)</f>
        <v>7.72272</v>
      </c>
      <c r="H21" s="52" t="n">
        <f aca="false">MIN(H15:H19)</f>
        <v>0.636576</v>
      </c>
      <c r="I21" s="82" t="s">
        <v>18</v>
      </c>
      <c r="J21" s="83" t="n">
        <f aca="false">MIN(J15:J19)</f>
        <v>26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725</v>
      </c>
      <c r="C22" s="56" t="n">
        <f aca="false">AVERAGE(C15:C19)</f>
        <v>6.795</v>
      </c>
      <c r="D22" s="55" t="n">
        <f aca="false">AVERAGE(D15:D19)</f>
        <v>1.68</v>
      </c>
      <c r="E22" s="55" t="n">
        <f aca="false">AVERAGE(E15:E19)</f>
        <v>4.769807997464</v>
      </c>
      <c r="F22" s="55" t="n">
        <f aca="false">AVERAGE(F15:F19)</f>
        <v>3.84999999999999</v>
      </c>
      <c r="G22" s="57" t="n">
        <f aca="false">AVERAGE(G15:G19)</f>
        <v>8.33436</v>
      </c>
      <c r="H22" s="57" t="n">
        <f aca="false">AVERAGE(H15:H19)</f>
        <v>0.776316</v>
      </c>
      <c r="I22" s="84" t="s">
        <v>18</v>
      </c>
      <c r="J22" s="85" t="n">
        <f aca="false">AVERAGE(J15:J19)</f>
        <v>45.39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D15" activeCellId="0" sqref="D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22</f>
        <v>44412</v>
      </c>
      <c r="B5" s="22" t="n">
        <f aca="false">'[1]4(수)'!$D$24</f>
        <v>26.55</v>
      </c>
      <c r="C5" s="23" t="n">
        <f aca="false">'[1]4(수)'!$E$24</f>
        <v>7.54</v>
      </c>
      <c r="D5" s="24" t="n">
        <f aca="false">'[1]11(수)'!$F$24</f>
        <v>170.25</v>
      </c>
      <c r="E5" s="22" t="n">
        <f aca="false">'[1]4(수)'!$G$24</f>
        <v>95.93720724374</v>
      </c>
      <c r="F5" s="22" t="n">
        <f aca="false">'[1]4(수)'!$H$24</f>
        <v>166.666666666667</v>
      </c>
      <c r="G5" s="25" t="n">
        <f aca="false">'[1]4(수)'!$J$24</f>
        <v>39.9528</v>
      </c>
      <c r="H5" s="25" t="n">
        <f aca="false">'[1]4(수)'!$K$24</f>
        <v>4.51104</v>
      </c>
      <c r="I5" s="26" t="n">
        <f aca="false">'[1]4(수)'!$L$24</f>
        <v>170000</v>
      </c>
      <c r="J5" s="27"/>
    </row>
    <row r="6" customFormat="false" ht="33.95" hidden="false" customHeight="true" outlineLevel="0" collapsed="false">
      <c r="A6" s="28" t="n">
        <f aca="false">'[1]11(수)'!$B$22</f>
        <v>44419</v>
      </c>
      <c r="B6" s="29" t="n">
        <f aca="false">'[1]11(수)'!$D$24</f>
        <v>27.55</v>
      </c>
      <c r="C6" s="30" t="n">
        <f aca="false">'[1]11(수)'!$E$24</f>
        <v>7.545</v>
      </c>
      <c r="D6" s="31" t="n">
        <f aca="false">'[1]18(수)'!$F$24</f>
        <v>174.375</v>
      </c>
      <c r="E6" s="29" t="n">
        <f aca="false">'[1]11(수)'!$G$24</f>
        <v>60.864686371212</v>
      </c>
      <c r="F6" s="29" t="n">
        <f aca="false">'[1]11(수)'!$H$24</f>
        <v>173.333333333333</v>
      </c>
      <c r="G6" s="32" t="n">
        <f aca="false">'[1]11(수)'!$J$24</f>
        <v>41.16</v>
      </c>
      <c r="H6" s="32" t="n">
        <f aca="false">'[1]11(수)'!$K$24</f>
        <v>4.18032</v>
      </c>
      <c r="I6" s="33" t="n">
        <f aca="false">'[1]11(수)'!$L$24</f>
        <v>160000</v>
      </c>
      <c r="J6" s="34"/>
    </row>
    <row r="7" customFormat="false" ht="33.95" hidden="false" customHeight="true" outlineLevel="0" collapsed="false">
      <c r="A7" s="28" t="n">
        <f aca="false">'[1]18(수)'!$B$22</f>
        <v>44426</v>
      </c>
      <c r="B7" s="31" t="n">
        <f aca="false">'[1]18(수)'!$D$24</f>
        <v>26.35</v>
      </c>
      <c r="C7" s="35" t="n">
        <f aca="false">'[1]18(수)'!$E$24</f>
        <v>7.505</v>
      </c>
      <c r="D7" s="31" t="n">
        <f aca="false">'[1]25(수)'!$F$24</f>
        <v>175.125</v>
      </c>
      <c r="E7" s="29" t="n">
        <f aca="false">'[1]18(수)'!$G$24</f>
        <v>82.776042513396</v>
      </c>
      <c r="F7" s="29" t="n">
        <f aca="false">'[1]18(수)'!$H$24</f>
        <v>166.666666666667</v>
      </c>
      <c r="G7" s="32" t="n">
        <f aca="false">'[1]18(수)'!$J$24</f>
        <v>35.8776</v>
      </c>
      <c r="H7" s="32" t="n">
        <f aca="false">'[1]18(수)'!$K$24</f>
        <v>3.43728</v>
      </c>
      <c r="I7" s="33" t="n">
        <f aca="false">'[1]18(수)'!$L$24</f>
        <v>160000</v>
      </c>
      <c r="J7" s="34"/>
    </row>
    <row r="8" customFormat="false" ht="33.95" hidden="false" customHeight="true" outlineLevel="0" collapsed="false">
      <c r="A8" s="28" t="n">
        <f aca="false">'[1]25(수)'!$B$22</f>
        <v>44433</v>
      </c>
      <c r="B8" s="31" t="n">
        <f aca="false">'[1]25(수)'!$D$24</f>
        <v>26.45</v>
      </c>
      <c r="C8" s="35" t="n">
        <f aca="false">'[1]25(수)'!$E$24</f>
        <v>7.535</v>
      </c>
      <c r="D8" s="31" t="n">
        <f aca="false">'[2]1(수)'!$F$24</f>
        <v>183.75</v>
      </c>
      <c r="E8" s="29" t="n">
        <f aca="false">'[1]25(수)'!$G$24</f>
        <v>47.426385120964</v>
      </c>
      <c r="F8" s="29" t="n">
        <f aca="false">'[1]25(수)'!$H$24</f>
        <v>170</v>
      </c>
      <c r="G8" s="32" t="n">
        <f aca="false">'[1]25(수)'!$J$24</f>
        <v>33.156</v>
      </c>
      <c r="H8" s="32" t="n">
        <f aca="false">'[1]25(수)'!$K$24</f>
        <v>2.61312</v>
      </c>
      <c r="I8" s="33" t="n">
        <f aca="false">'[1]25(수)'!$L$24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7.55</v>
      </c>
      <c r="C10" s="45" t="n">
        <f aca="false">MAX(C5:C9)</f>
        <v>7.545</v>
      </c>
      <c r="D10" s="44" t="n">
        <f aca="false">MAX(D5:D9)</f>
        <v>183.75</v>
      </c>
      <c r="E10" s="44" t="n">
        <f aca="false">MAX(E5:E9)</f>
        <v>95.93720724374</v>
      </c>
      <c r="F10" s="44" t="n">
        <f aca="false">MAX(F5:F9)</f>
        <v>173.333333333333</v>
      </c>
      <c r="G10" s="46" t="n">
        <f aca="false">MAX(G5:G9)</f>
        <v>41.16</v>
      </c>
      <c r="H10" s="46" t="n">
        <f aca="false">MAX(H5:H9)</f>
        <v>4.51104</v>
      </c>
      <c r="I10" s="47" t="n">
        <f aca="false">MAX(I5:I9)</f>
        <v>18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6.35</v>
      </c>
      <c r="C11" s="51" t="n">
        <f aca="false">MIN(C5:C9)</f>
        <v>7.505</v>
      </c>
      <c r="D11" s="50" t="n">
        <f aca="false">MIN(D5:D9)</f>
        <v>170.25</v>
      </c>
      <c r="E11" s="50" t="n">
        <f aca="false">MIN(E5:E9)</f>
        <v>47.426385120964</v>
      </c>
      <c r="F11" s="50" t="n">
        <f aca="false">MIN(F5:F9)</f>
        <v>166.666666666667</v>
      </c>
      <c r="G11" s="52" t="n">
        <f aca="false">MIN(G5:G9)</f>
        <v>33.156</v>
      </c>
      <c r="H11" s="52" t="n">
        <f aca="false">MIN(H5:H9)</f>
        <v>2.6131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725</v>
      </c>
      <c r="C12" s="56" t="n">
        <f aca="false">AVERAGE(C5:C9)</f>
        <v>7.53125</v>
      </c>
      <c r="D12" s="55" t="n">
        <f aca="false">AVERAGE(D5:D9)</f>
        <v>175.875</v>
      </c>
      <c r="E12" s="55" t="n">
        <f aca="false">AVERAGE(E5:E9)</f>
        <v>71.751080312328</v>
      </c>
      <c r="F12" s="55" t="n">
        <f aca="false">AVERAGE(F5:F9)</f>
        <v>169.166666666667</v>
      </c>
      <c r="G12" s="57" t="n">
        <f aca="false">AVERAGE(G5:G9)</f>
        <v>37.5366</v>
      </c>
      <c r="H12" s="57" t="n">
        <f aca="false">AVERAGE(H5:H9)</f>
        <v>3.68544</v>
      </c>
      <c r="I12" s="58" t="n">
        <f aca="false">AVERAGE(I5:I9)</f>
        <v>16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2</v>
      </c>
      <c r="B15" s="22" t="n">
        <f aca="false">'[1]4(수)'!$D$55</f>
        <v>26.5</v>
      </c>
      <c r="C15" s="23" t="n">
        <f aca="false">'[1]4(수)'!$E$55</f>
        <v>6.835</v>
      </c>
      <c r="D15" s="22" t="n">
        <f aca="false">'[1]11(수)'!$F$55</f>
        <v>1.66</v>
      </c>
      <c r="E15" s="22" t="n">
        <f aca="false">'[1]4(수)'!$G$55</f>
        <v>7.016747630994</v>
      </c>
      <c r="F15" s="22" t="n">
        <f aca="false">'[1]4(수)'!$H$55</f>
        <v>1.40000000000001</v>
      </c>
      <c r="G15" s="25" t="n">
        <f aca="false">'[1]4(수)'!$J$55</f>
        <v>9.8568</v>
      </c>
      <c r="H15" s="25" t="n">
        <f aca="false">'[1]4(수)'!$K$55</f>
        <v>0.990624</v>
      </c>
      <c r="I15" s="62" t="n">
        <f aca="false">'[1]4(수)'!$L$55</f>
        <v>4</v>
      </c>
      <c r="J15" s="63" t="n">
        <f aca="false">'[1]4(수)'!$C$55</f>
        <v>96.1428571428571</v>
      </c>
    </row>
    <row r="16" customFormat="false" ht="33.95" hidden="false" customHeight="true" outlineLevel="0" collapsed="false">
      <c r="A16" s="28" t="n">
        <f aca="false">A6</f>
        <v>44419</v>
      </c>
      <c r="B16" s="29" t="n">
        <f aca="false">'[1]11(수)'!$D$55</f>
        <v>27.35</v>
      </c>
      <c r="C16" s="64" t="n">
        <f aca="false">'[1]11(수)'!$E$55</f>
        <v>6.815</v>
      </c>
      <c r="D16" s="65" t="n">
        <f aca="false">'[1]18(수)'!$F$55</f>
        <v>1.42</v>
      </c>
      <c r="E16" s="29" t="n">
        <f aca="false">'[1]11(수)'!$G$55</f>
        <v>5.599400425904</v>
      </c>
      <c r="F16" s="65" t="n">
        <f aca="false">'[1]11(수)'!$H$55</f>
        <v>1.39999999999998</v>
      </c>
      <c r="G16" s="66" t="n">
        <f aca="false">'[1]11(수)'!$J$55</f>
        <v>7.67616</v>
      </c>
      <c r="H16" s="66" t="n">
        <f aca="false">'[1]11(수)'!$K$55</f>
        <v>0.752352</v>
      </c>
      <c r="I16" s="67" t="n">
        <f aca="false">'[1]11(수)'!$L$55</f>
        <v>3.5</v>
      </c>
      <c r="J16" s="68" t="n">
        <f aca="false">'[1]11(수)'!$C$55</f>
        <v>103.857142857143</v>
      </c>
    </row>
    <row r="17" customFormat="false" ht="33.95" hidden="false" customHeight="true" outlineLevel="0" collapsed="false">
      <c r="A17" s="28" t="n">
        <f aca="false">A7</f>
        <v>44426</v>
      </c>
      <c r="B17" s="29" t="n">
        <f aca="false">'[1]18(수)'!$D$55</f>
        <v>26.45</v>
      </c>
      <c r="C17" s="64" t="n">
        <f aca="false">'[1]18(수)'!$E$55</f>
        <v>6.82</v>
      </c>
      <c r="D17" s="65" t="n">
        <f aca="false">'[1]25(수)'!$F$55</f>
        <v>1.09</v>
      </c>
      <c r="E17" s="29" t="n">
        <f aca="false">'[1]18(수)'!$G$55</f>
        <v>3.0298234249</v>
      </c>
      <c r="F17" s="65" t="n">
        <f aca="false">'[1]18(수)'!$H$55</f>
        <v>1</v>
      </c>
      <c r="G17" s="66" t="n">
        <f aca="false">'[1]18(수)'!$J$55</f>
        <v>10.14576</v>
      </c>
      <c r="H17" s="66" t="n">
        <f aca="false">'[1]18(수)'!$K$55</f>
        <v>0.856512</v>
      </c>
      <c r="I17" s="67" t="n">
        <f aca="false">'[1]18(수)'!$L$55</f>
        <v>3.5</v>
      </c>
      <c r="J17" s="68" t="n">
        <f aca="false">'[1]18(수)'!$C$55</f>
        <v>100.114285714286</v>
      </c>
    </row>
    <row r="18" customFormat="false" ht="33.95" hidden="false" customHeight="true" outlineLevel="0" collapsed="false">
      <c r="A18" s="28" t="n">
        <f aca="false">A8</f>
        <v>44433</v>
      </c>
      <c r="B18" s="29" t="n">
        <f aca="false">'[1]25(수)'!$D$55</f>
        <v>26.4</v>
      </c>
      <c r="C18" s="64" t="n">
        <f aca="false">'[1]25(수)'!$E$55</f>
        <v>6.815</v>
      </c>
      <c r="D18" s="65" t="n">
        <f aca="false">'[2]1(수)'!$F$55</f>
        <v>1.53</v>
      </c>
      <c r="E18" s="29" t="n">
        <f aca="false">'[1]25(수)'!$G$55</f>
        <v>5.722345869558</v>
      </c>
      <c r="F18" s="65" t="n">
        <f aca="false">'[1]25(수)'!$H$55</f>
        <v>1.40000000000001</v>
      </c>
      <c r="G18" s="66" t="n">
        <f aca="false">'[1]25(수)'!$J$55</f>
        <v>9.44256</v>
      </c>
      <c r="H18" s="66" t="n">
        <f aca="false">'[1]25(수)'!$K$55</f>
        <v>0.743328</v>
      </c>
      <c r="I18" s="67" t="n">
        <f aca="false">'[1]25(수)'!$L$55</f>
        <v>5.5</v>
      </c>
      <c r="J18" s="68" t="n">
        <f aca="false">'[1]25(수)'!$C$55</f>
        <v>82.0285714285714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7.35</v>
      </c>
      <c r="C20" s="78" t="n">
        <f aca="false">MAX(C15:C19)</f>
        <v>6.835</v>
      </c>
      <c r="D20" s="77" t="n">
        <f aca="false">MAX(D15:D19)</f>
        <v>1.66</v>
      </c>
      <c r="E20" s="77" t="n">
        <f aca="false">MAX(E15:E19)</f>
        <v>7.016747630994</v>
      </c>
      <c r="F20" s="77" t="n">
        <f aca="false">MAX(F15:F19)</f>
        <v>1.40000000000001</v>
      </c>
      <c r="G20" s="79" t="n">
        <f aca="false">MAX(G15:G19)</f>
        <v>10.14576</v>
      </c>
      <c r="H20" s="79" t="n">
        <f aca="false">MAX(H15:H19)</f>
        <v>0.990624</v>
      </c>
      <c r="I20" s="80" t="s">
        <v>18</v>
      </c>
      <c r="J20" s="81" t="n">
        <f aca="false">MAX(J15:J19)</f>
        <v>103.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6.4</v>
      </c>
      <c r="C21" s="51" t="n">
        <f aca="false">MIN(C15:C19)</f>
        <v>6.815</v>
      </c>
      <c r="D21" s="50" t="n">
        <f aca="false">MIN(D15:D19)</f>
        <v>1.09</v>
      </c>
      <c r="E21" s="50" t="n">
        <f aca="false">MIN(E15:E19)</f>
        <v>3.0298234249</v>
      </c>
      <c r="F21" s="50" t="n">
        <f aca="false">MIN(F15:F19)</f>
        <v>1</v>
      </c>
      <c r="G21" s="52" t="n">
        <f aca="false">MIN(G15:G19)</f>
        <v>7.67616</v>
      </c>
      <c r="H21" s="52" t="n">
        <f aca="false">MIN(H15:H19)</f>
        <v>0.743328</v>
      </c>
      <c r="I21" s="82" t="s">
        <v>18</v>
      </c>
      <c r="J21" s="83" t="n">
        <f aca="false">MIN(J15:J19)</f>
        <v>82.0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675</v>
      </c>
      <c r="C22" s="56" t="n">
        <f aca="false">AVERAGE(C15:C19)</f>
        <v>6.82125</v>
      </c>
      <c r="D22" s="55" t="n">
        <f aca="false">AVERAGE(D15:D19)</f>
        <v>1.425</v>
      </c>
      <c r="E22" s="55" t="n">
        <f aca="false">AVERAGE(E15:E19)</f>
        <v>5.342079337839</v>
      </c>
      <c r="F22" s="55" t="n">
        <f aca="false">AVERAGE(F15:F19)</f>
        <v>1.3</v>
      </c>
      <c r="G22" s="57" t="n">
        <f aca="false">AVERAGE(G15:G19)</f>
        <v>9.28032</v>
      </c>
      <c r="H22" s="57" t="n">
        <f aca="false">AVERAGE(H15:H19)</f>
        <v>0.835704</v>
      </c>
      <c r="I22" s="84" t="s">
        <v>18</v>
      </c>
      <c r="J22" s="85" t="n">
        <f aca="false">AVERAGE(J15:J19)</f>
        <v>95.53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3" activeCellId="0" sqref="B3:J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22</f>
        <v>44412</v>
      </c>
      <c r="B5" s="22" t="n">
        <f aca="false">'[1]4(수)'!$D$25</f>
        <v>26.35</v>
      </c>
      <c r="C5" s="23" t="n">
        <f aca="false">'[1]4(수)'!$E$25</f>
        <v>7.525</v>
      </c>
      <c r="D5" s="24" t="n">
        <f aca="false">'[1]11(수)'!$F$25</f>
        <v>168.375</v>
      </c>
      <c r="E5" s="22" t="n">
        <f aca="false">'[1]4(수)'!$G$25</f>
        <v>91.543796084208</v>
      </c>
      <c r="F5" s="22" t="n">
        <f aca="false">'[1]4(수)'!$H$25</f>
        <v>163.333333333334</v>
      </c>
      <c r="G5" s="25" t="n">
        <f aca="false">'[1]4(수)'!$J$25</f>
        <v>35.8488</v>
      </c>
      <c r="H5" s="25" t="n">
        <f aca="false">'[1]4(수)'!$K$25</f>
        <v>3.6048</v>
      </c>
      <c r="I5" s="26" t="n">
        <f aca="false">'[1]4(수)'!$L$25</f>
        <v>170000</v>
      </c>
      <c r="J5" s="27"/>
    </row>
    <row r="6" customFormat="false" ht="33.95" hidden="false" customHeight="true" outlineLevel="0" collapsed="false">
      <c r="A6" s="28" t="n">
        <f aca="false">'[1]11(수)'!$B$22</f>
        <v>44419</v>
      </c>
      <c r="B6" s="29" t="n">
        <f aca="false">'[1]11(수)'!$D$25</f>
        <v>27.4</v>
      </c>
      <c r="C6" s="30" t="n">
        <f aca="false">'[1]11(수)'!$E$25</f>
        <v>7.525</v>
      </c>
      <c r="D6" s="31" t="n">
        <f aca="false">'[1]18(수)'!$F$25</f>
        <v>182.625</v>
      </c>
      <c r="E6" s="29" t="n">
        <f aca="false">'[1]11(수)'!$G$25</f>
        <v>67.534490521716</v>
      </c>
      <c r="F6" s="29" t="n">
        <f aca="false">'[1]11(수)'!$H$25</f>
        <v>176.666666666667</v>
      </c>
      <c r="G6" s="32" t="n">
        <f aca="false">'[1]11(수)'!$J$25</f>
        <v>38.6112</v>
      </c>
      <c r="H6" s="32" t="n">
        <f aca="false">'[1]11(수)'!$K$25</f>
        <v>3.828</v>
      </c>
      <c r="I6" s="33" t="n">
        <f aca="false">'[1]11(수)'!$L$25</f>
        <v>180000</v>
      </c>
      <c r="J6" s="34"/>
    </row>
    <row r="7" customFormat="false" ht="33.95" hidden="false" customHeight="true" outlineLevel="0" collapsed="false">
      <c r="A7" s="28" t="n">
        <f aca="false">'[1]18(수)'!$B$22</f>
        <v>44426</v>
      </c>
      <c r="B7" s="31" t="n">
        <f aca="false">'[1]18(수)'!$D$25</f>
        <v>26.5</v>
      </c>
      <c r="C7" s="35" t="n">
        <f aca="false">'[1]18(수)'!$E$25</f>
        <v>7.535</v>
      </c>
      <c r="D7" s="31" t="n">
        <f aca="false">'[1]25(수)'!$F$25</f>
        <v>175.875</v>
      </c>
      <c r="E7" s="29" t="n">
        <f aca="false">'[1]18(수)'!$G$25</f>
        <v>109.27114621146</v>
      </c>
      <c r="F7" s="29" t="n">
        <f aca="false">'[1]18(수)'!$H$25</f>
        <v>173.333333333333</v>
      </c>
      <c r="G7" s="32" t="n">
        <f aca="false">'[1]18(수)'!$J$25</f>
        <v>42.5568</v>
      </c>
      <c r="H7" s="32" t="n">
        <f aca="false">'[1]18(수)'!$K$25</f>
        <v>4.27632</v>
      </c>
      <c r="I7" s="33" t="n">
        <f aca="false">'[1]18(수)'!$L$25</f>
        <v>160000</v>
      </c>
      <c r="J7" s="34"/>
    </row>
    <row r="8" customFormat="false" ht="33.95" hidden="false" customHeight="true" outlineLevel="0" collapsed="false">
      <c r="A8" s="28" t="n">
        <f aca="false">'[1]25(수)'!$B$22</f>
        <v>44433</v>
      </c>
      <c r="B8" s="31" t="n">
        <f aca="false">'[1]25(수)'!$D$25</f>
        <v>26.15</v>
      </c>
      <c r="C8" s="35" t="n">
        <f aca="false">'[1]25(수)'!$E$25</f>
        <v>7.55</v>
      </c>
      <c r="D8" s="31" t="n">
        <f aca="false">'[2]1(수)'!$F$25</f>
        <v>182.625</v>
      </c>
      <c r="E8" s="29" t="n">
        <f aca="false">'[1]25(수)'!$G$25</f>
        <v>48.504535309892</v>
      </c>
      <c r="F8" s="29" t="n">
        <f aca="false">'[1]25(수)'!$H$25</f>
        <v>173.333333333333</v>
      </c>
      <c r="G8" s="32" t="n">
        <f aca="false">'[1]25(수)'!$J$25</f>
        <v>29.748</v>
      </c>
      <c r="H8" s="32" t="n">
        <f aca="false">'[1]25(수)'!$K$25</f>
        <v>2.42352</v>
      </c>
      <c r="I8" s="33" t="n">
        <f aca="false">'[1]25(수)'!$L$25</f>
        <v>170000</v>
      </c>
      <c r="J8" s="34"/>
    </row>
    <row r="9" customFormat="false" ht="33.95" hidden="false" customHeight="true" outlineLevel="0" collapsed="false">
      <c r="A9" s="69"/>
      <c r="B9" s="86"/>
      <c r="C9" s="87"/>
      <c r="D9" s="86"/>
      <c r="E9" s="70"/>
      <c r="F9" s="70"/>
      <c r="G9" s="88"/>
      <c r="H9" s="88"/>
      <c r="I9" s="89"/>
      <c r="J9" s="90"/>
    </row>
    <row r="10" s="48" customFormat="true" ht="33.95" hidden="false" customHeight="true" outlineLevel="0" collapsed="false">
      <c r="A10" s="76" t="s">
        <v>13</v>
      </c>
      <c r="B10" s="77" t="n">
        <f aca="false">MAX(B5:B9)</f>
        <v>27.4</v>
      </c>
      <c r="C10" s="78" t="n">
        <f aca="false">MAX(C5:C9)</f>
        <v>7.55</v>
      </c>
      <c r="D10" s="77" t="n">
        <f aca="false">MAX(D5:D9)</f>
        <v>182.625</v>
      </c>
      <c r="E10" s="77" t="n">
        <f aca="false">MAX(E5:E9)</f>
        <v>109.27114621146</v>
      </c>
      <c r="F10" s="77" t="n">
        <f aca="false">MAX(F5:F9)</f>
        <v>176.666666666667</v>
      </c>
      <c r="G10" s="79" t="n">
        <f aca="false">MAX(G5:G9)</f>
        <v>42.5568</v>
      </c>
      <c r="H10" s="79" t="n">
        <f aca="false">MAX(H5:H9)</f>
        <v>4.27632</v>
      </c>
      <c r="I10" s="91" t="n">
        <f aca="false">MAX(I5:I9)</f>
        <v>180000</v>
      </c>
      <c r="J10" s="92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6.15</v>
      </c>
      <c r="C11" s="51" t="n">
        <f aca="false">MIN(C5:C9)</f>
        <v>7.525</v>
      </c>
      <c r="D11" s="50" t="n">
        <f aca="false">MIN(D5:D9)</f>
        <v>168.375</v>
      </c>
      <c r="E11" s="50" t="n">
        <f aca="false">MIN(E5:E9)</f>
        <v>48.504535309892</v>
      </c>
      <c r="F11" s="50" t="n">
        <f aca="false">MIN(F5:F9)</f>
        <v>163.333333333334</v>
      </c>
      <c r="G11" s="52" t="n">
        <f aca="false">MIN(G5:G9)</f>
        <v>29.748</v>
      </c>
      <c r="H11" s="52" t="n">
        <f aca="false">MIN(H5:H9)</f>
        <v>2.42352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6</v>
      </c>
      <c r="C12" s="56" t="n">
        <f aca="false">AVERAGE(C5:C9)</f>
        <v>7.53375</v>
      </c>
      <c r="D12" s="55" t="n">
        <f aca="false">AVERAGE(D5:D9)</f>
        <v>177.375</v>
      </c>
      <c r="E12" s="55" t="n">
        <f aca="false">AVERAGE(E5:E9)</f>
        <v>79.213492031819</v>
      </c>
      <c r="F12" s="55" t="n">
        <f aca="false">AVERAGE(F5:F9)</f>
        <v>171.666666666667</v>
      </c>
      <c r="G12" s="57" t="n">
        <f aca="false">AVERAGE(G5:G9)</f>
        <v>36.6912</v>
      </c>
      <c r="H12" s="57" t="n">
        <f aca="false">AVERAGE(H5:H9)</f>
        <v>3.53316</v>
      </c>
      <c r="I12" s="58" t="n">
        <f aca="false">AVERAGE(I5:I9)</f>
        <v>17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2</v>
      </c>
      <c r="B15" s="22" t="n">
        <f aca="false">'[1]4(수)'!$D$56</f>
        <v>26.45</v>
      </c>
      <c r="C15" s="23" t="n">
        <f aca="false">'[1]4(수)'!$E$56</f>
        <v>6.825</v>
      </c>
      <c r="D15" s="22" t="n">
        <f aca="false">'[1]11(수)'!$F$56</f>
        <v>1.93</v>
      </c>
      <c r="E15" s="22" t="n">
        <f aca="false">'[1]4(수)'!$G$56</f>
        <v>17.09634215574</v>
      </c>
      <c r="F15" s="22" t="n">
        <f aca="false">'[1]4(수)'!$H$56</f>
        <v>1.40000000000001</v>
      </c>
      <c r="G15" s="25" t="n">
        <f aca="false">'[1]4(수)'!$J$56</f>
        <v>7.35072</v>
      </c>
      <c r="H15" s="25" t="n">
        <f aca="false">'[1]4(수)'!$K$56</f>
        <v>0.87216</v>
      </c>
      <c r="I15" s="62" t="n">
        <f aca="false">'[1]4(수)'!$L$56</f>
        <v>5</v>
      </c>
      <c r="J15" s="63" t="n">
        <f aca="false">'[1]4(수)'!$C$56</f>
        <v>72.5857142857143</v>
      </c>
    </row>
    <row r="16" customFormat="false" ht="33.95" hidden="false" customHeight="true" outlineLevel="0" collapsed="false">
      <c r="A16" s="28" t="n">
        <f aca="false">A6</f>
        <v>44419</v>
      </c>
      <c r="B16" s="29" t="n">
        <f aca="false">'[1]11(수)'!$D$56</f>
        <v>27.35</v>
      </c>
      <c r="C16" s="64" t="n">
        <f aca="false">'[1]11(수)'!$E$56</f>
        <v>6.83</v>
      </c>
      <c r="D16" s="65" t="n">
        <f aca="false">'[1]18(수)'!$F$56</f>
        <v>1.13</v>
      </c>
      <c r="E16" s="29" t="n">
        <f aca="false">'[1]11(수)'!$G$56</f>
        <v>5.72182600678</v>
      </c>
      <c r="F16" s="65" t="n">
        <f aca="false">'[1]11(수)'!$H$56</f>
        <v>1</v>
      </c>
      <c r="G16" s="66" t="n">
        <f aca="false">'[1]11(수)'!$J$56</f>
        <v>7.59216</v>
      </c>
      <c r="H16" s="66" t="n">
        <f aca="false">'[1]11(수)'!$K$56</f>
        <v>0.714384</v>
      </c>
      <c r="I16" s="67" t="n">
        <f aca="false">'[1]11(수)'!$L$56</f>
        <v>5.5</v>
      </c>
      <c r="J16" s="68" t="n">
        <f aca="false">'[1]11(수)'!$C$56</f>
        <v>35.9714285714286</v>
      </c>
    </row>
    <row r="17" customFormat="false" ht="33.95" hidden="false" customHeight="true" outlineLevel="0" collapsed="false">
      <c r="A17" s="28" t="n">
        <f aca="false">A7</f>
        <v>44426</v>
      </c>
      <c r="B17" s="29" t="n">
        <f aca="false">'[1]18(수)'!$D$56</f>
        <v>26.5</v>
      </c>
      <c r="C17" s="64" t="n">
        <f aca="false">'[1]18(수)'!$E$56</f>
        <v>6.835</v>
      </c>
      <c r="D17" s="65" t="n">
        <f aca="false">'[1]25(수)'!$F$56</f>
        <v>0.98</v>
      </c>
      <c r="E17" s="29" t="n">
        <f aca="false">'[1]18(수)'!$G$56</f>
        <v>6.755497357482</v>
      </c>
      <c r="F17" s="65" t="n">
        <f aca="false">'[1]18(수)'!$H$56</f>
        <v>0.799999999999983</v>
      </c>
      <c r="G17" s="66" t="n">
        <f aca="false">'[1]18(수)'!$J$56</f>
        <v>9.68256</v>
      </c>
      <c r="H17" s="66" t="n">
        <f aca="false">'[1]18(수)'!$K$56</f>
        <v>0.925152</v>
      </c>
      <c r="I17" s="67" t="n">
        <f aca="false">'[1]18(수)'!$L$56</f>
        <v>4.5</v>
      </c>
      <c r="J17" s="68" t="n">
        <f aca="false">'[1]18(수)'!$C$56</f>
        <v>33.6142857142857</v>
      </c>
    </row>
    <row r="18" customFormat="false" ht="33.95" hidden="false" customHeight="true" outlineLevel="0" collapsed="false">
      <c r="A18" s="28" t="n">
        <f aca="false">A8</f>
        <v>44433</v>
      </c>
      <c r="B18" s="29" t="n">
        <f aca="false">'[1]25(수)'!$D$56</f>
        <v>26.2</v>
      </c>
      <c r="C18" s="64" t="n">
        <f aca="false">'[1]25(수)'!$E$56</f>
        <v>6.825</v>
      </c>
      <c r="D18" s="65" t="n">
        <f aca="false">'[2]1(수)'!$F$56</f>
        <v>1.44</v>
      </c>
      <c r="E18" s="29" t="n">
        <f aca="false">'[1]25(수)'!$G$56</f>
        <v>6.00956112579</v>
      </c>
      <c r="F18" s="65" t="n">
        <f aca="false">'[1]25(수)'!$H$56</f>
        <v>1.40000000000001</v>
      </c>
      <c r="G18" s="66" t="n">
        <f aca="false">'[1]25(수)'!$J$56</f>
        <v>8.9592</v>
      </c>
      <c r="H18" s="66" t="n">
        <f aca="false">'[1]25(수)'!$K$56</f>
        <v>0.707712</v>
      </c>
      <c r="I18" s="67" t="n">
        <f aca="false">'[1]25(수)'!$L$56</f>
        <v>4.5</v>
      </c>
      <c r="J18" s="68" t="n">
        <f aca="false">'[1]25(수)'!$C$56</f>
        <v>41.1571428571429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7.35</v>
      </c>
      <c r="C20" s="78" t="n">
        <f aca="false">MAX(C15:C19)</f>
        <v>6.835</v>
      </c>
      <c r="D20" s="77" t="n">
        <f aca="false">MAX(D15:D19)</f>
        <v>1.93</v>
      </c>
      <c r="E20" s="77" t="n">
        <f aca="false">MAX(E15:E19)</f>
        <v>17.09634215574</v>
      </c>
      <c r="F20" s="77" t="n">
        <f aca="false">MAX(F15:F19)</f>
        <v>1.40000000000001</v>
      </c>
      <c r="G20" s="79" t="n">
        <f aca="false">MAX(G15:G19)</f>
        <v>9.68256</v>
      </c>
      <c r="H20" s="79" t="n">
        <f aca="false">MAX(H15:H19)</f>
        <v>0.925152</v>
      </c>
      <c r="I20" s="80" t="s">
        <v>18</v>
      </c>
      <c r="J20" s="81" t="n">
        <f aca="false">MAX(J15:J19)</f>
        <v>72.5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6.2</v>
      </c>
      <c r="C21" s="51" t="n">
        <f aca="false">MIN(C15:C19)</f>
        <v>6.825</v>
      </c>
      <c r="D21" s="50" t="n">
        <f aca="false">MIN(D15:D19)</f>
        <v>0.98</v>
      </c>
      <c r="E21" s="50" t="n">
        <f aca="false">MIN(E15:E19)</f>
        <v>5.72182600678</v>
      </c>
      <c r="F21" s="50" t="n">
        <f aca="false">MIN(F15:F19)</f>
        <v>0.799999999999983</v>
      </c>
      <c r="G21" s="52" t="n">
        <f aca="false">MIN(G15:G19)</f>
        <v>7.35072</v>
      </c>
      <c r="H21" s="52" t="n">
        <f aca="false">MIN(H15:H19)</f>
        <v>0.707712</v>
      </c>
      <c r="I21" s="82" t="s">
        <v>18</v>
      </c>
      <c r="J21" s="83" t="n">
        <f aca="false">MIN(J15:J19)</f>
        <v>33.6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625</v>
      </c>
      <c r="C22" s="56" t="n">
        <f aca="false">AVERAGE(C15:C19)</f>
        <v>6.82875</v>
      </c>
      <c r="D22" s="55" t="n">
        <f aca="false">AVERAGE(D15:D19)</f>
        <v>1.37</v>
      </c>
      <c r="E22" s="55" t="n">
        <f aca="false">AVERAGE(E15:E19)</f>
        <v>8.895806661448</v>
      </c>
      <c r="F22" s="55" t="n">
        <f aca="false">AVERAGE(F15:F19)</f>
        <v>1.15</v>
      </c>
      <c r="G22" s="57" t="n">
        <f aca="false">AVERAGE(G15:G19)</f>
        <v>8.39616</v>
      </c>
      <c r="H22" s="57" t="n">
        <f aca="false">AVERAGE(H15:H19)</f>
        <v>0.804852</v>
      </c>
      <c r="I22" s="84" t="s">
        <v>18</v>
      </c>
      <c r="J22" s="85" t="n">
        <f aca="false">AVERAGE(J15:J19)</f>
        <v>45.832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A3" activeCellId="0" sqref="A3: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22</f>
        <v>44412</v>
      </c>
      <c r="B5" s="22" t="n">
        <f aca="false">'[1]4(수)'!$D$26</f>
        <v>26.25</v>
      </c>
      <c r="C5" s="23" t="n">
        <f aca="false">'[1]4(수)'!$E$26</f>
        <v>7.565</v>
      </c>
      <c r="D5" s="24" t="n">
        <f aca="false">'[1]11(수)'!$F$26</f>
        <v>165</v>
      </c>
      <c r="E5" s="22" t="n">
        <f aca="false">'[1]4(수)'!$G$26</f>
        <v>105.907872265308</v>
      </c>
      <c r="F5" s="22" t="n">
        <f aca="false">'[1]4(수)'!$H$26</f>
        <v>170</v>
      </c>
      <c r="G5" s="25" t="n">
        <f aca="false">'[1]4(수)'!$J$26</f>
        <v>44.9544</v>
      </c>
      <c r="H5" s="25" t="n">
        <f aca="false">'[1]4(수)'!$K$26</f>
        <v>4.01328</v>
      </c>
      <c r="I5" s="26" t="n">
        <f aca="false">'[1]4(수)'!$L$26</f>
        <v>180000</v>
      </c>
      <c r="J5" s="27"/>
    </row>
    <row r="6" customFormat="false" ht="33.95" hidden="false" customHeight="true" outlineLevel="0" collapsed="false">
      <c r="A6" s="28" t="n">
        <f aca="false">'[1]11(수)'!$B$22</f>
        <v>44419</v>
      </c>
      <c r="B6" s="29" t="n">
        <f aca="false">'[1]11(수)'!$D$26</f>
        <v>27.15</v>
      </c>
      <c r="C6" s="30" t="n">
        <f aca="false">'[1]11(수)'!$E$26</f>
        <v>7.51</v>
      </c>
      <c r="D6" s="31" t="n">
        <f aca="false">'[1]18(수)'!$F$26</f>
        <v>172.875</v>
      </c>
      <c r="E6" s="29" t="n">
        <f aca="false">'[1]11(수)'!$G$26</f>
        <v>68.285940757456</v>
      </c>
      <c r="F6" s="29" t="n">
        <f aca="false">'[1]11(수)'!$H$26</f>
        <v>180</v>
      </c>
      <c r="G6" s="32" t="n">
        <f aca="false">'[1]11(수)'!$J$26</f>
        <v>41.1624</v>
      </c>
      <c r="H6" s="32" t="n">
        <f aca="false">'[1]11(수)'!$K$26</f>
        <v>4.4568</v>
      </c>
      <c r="I6" s="33" t="n">
        <f aca="false">'[1]11(수)'!$L$26</f>
        <v>190000</v>
      </c>
      <c r="J6" s="34"/>
    </row>
    <row r="7" customFormat="false" ht="33.95" hidden="false" customHeight="true" outlineLevel="0" collapsed="false">
      <c r="A7" s="28" t="n">
        <f aca="false">'[1]18(수)'!$B$22</f>
        <v>44426</v>
      </c>
      <c r="B7" s="31" t="n">
        <f aca="false">'[1]18(수)'!$D$26</f>
        <v>26.3</v>
      </c>
      <c r="C7" s="35" t="n">
        <f aca="false">'[1]18(수)'!$E$26</f>
        <v>7.565</v>
      </c>
      <c r="D7" s="31" t="n">
        <f aca="false">'[1]25(수)'!$F$26</f>
        <v>180.375</v>
      </c>
      <c r="E7" s="29" t="n">
        <f aca="false">'[1]18(수)'!$G$26</f>
        <v>73.763321561664</v>
      </c>
      <c r="F7" s="29" t="n">
        <f aca="false">'[1]18(수)'!$H$26</f>
        <v>180</v>
      </c>
      <c r="G7" s="32" t="n">
        <f aca="false">'[1]18(수)'!$J$26</f>
        <v>40.2792</v>
      </c>
      <c r="H7" s="32" t="n">
        <f aca="false">'[1]18(수)'!$K$26</f>
        <v>4.42704</v>
      </c>
      <c r="I7" s="33" t="n">
        <f aca="false">'[1]18(수)'!$L$26</f>
        <v>180000</v>
      </c>
      <c r="J7" s="34"/>
    </row>
    <row r="8" customFormat="false" ht="33.95" hidden="false" customHeight="true" outlineLevel="0" collapsed="false">
      <c r="A8" s="28" t="n">
        <f aca="false">'[1]25(수)'!$B$22</f>
        <v>44433</v>
      </c>
      <c r="B8" s="31" t="n">
        <f aca="false">'[1]25(수)'!$D$26</f>
        <v>26.05</v>
      </c>
      <c r="C8" s="35" t="n">
        <f aca="false">'[1]25(수)'!$E$26</f>
        <v>7.575</v>
      </c>
      <c r="D8" s="31" t="n">
        <f aca="false">'[2]1(수)'!$F$26</f>
        <v>174</v>
      </c>
      <c r="E8" s="29" t="n">
        <f aca="false">'[1]25(수)'!$G$26</f>
        <v>33.06571981736</v>
      </c>
      <c r="F8" s="29" t="n">
        <f aca="false">'[1]25(수)'!$H$26</f>
        <v>180</v>
      </c>
      <c r="G8" s="32" t="n">
        <f aca="false">'[1]25(수)'!$J$26</f>
        <v>27.888</v>
      </c>
      <c r="H8" s="32" t="n">
        <f aca="false">'[1]25(수)'!$K$26</f>
        <v>2.31984</v>
      </c>
      <c r="I8" s="33" t="n">
        <f aca="false">'[1]25(수)'!$L$26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7.15</v>
      </c>
      <c r="C10" s="45" t="n">
        <f aca="false">MAX(C5:C9)</f>
        <v>7.575</v>
      </c>
      <c r="D10" s="44" t="n">
        <f aca="false">MAX(D5:D9)</f>
        <v>180.375</v>
      </c>
      <c r="E10" s="44" t="n">
        <f aca="false">MAX(E5:E9)</f>
        <v>105.907872265308</v>
      </c>
      <c r="F10" s="44" t="n">
        <f aca="false">MAX(F5:F9)</f>
        <v>180</v>
      </c>
      <c r="G10" s="46" t="n">
        <f aca="false">MAX(G5:G9)</f>
        <v>44.9544</v>
      </c>
      <c r="H10" s="46" t="n">
        <f aca="false">MAX(H5:H9)</f>
        <v>4.4568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6.05</v>
      </c>
      <c r="C11" s="51" t="n">
        <f aca="false">MIN(C5:C9)</f>
        <v>7.51</v>
      </c>
      <c r="D11" s="50" t="n">
        <f aca="false">MIN(D5:D9)</f>
        <v>165</v>
      </c>
      <c r="E11" s="50" t="n">
        <f aca="false">MIN(E5:E9)</f>
        <v>33.06571981736</v>
      </c>
      <c r="F11" s="50" t="n">
        <f aca="false">MIN(F5:F9)</f>
        <v>170</v>
      </c>
      <c r="G11" s="52" t="n">
        <f aca="false">MIN(G5:G9)</f>
        <v>27.888</v>
      </c>
      <c r="H11" s="52" t="n">
        <f aca="false">MIN(H5:H9)</f>
        <v>2.31984</v>
      </c>
      <c r="I11" s="53" t="n">
        <f aca="false">MIN(I5:I9)</f>
        <v>18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4375</v>
      </c>
      <c r="C12" s="56" t="n">
        <f aca="false">AVERAGE(C5:C9)</f>
        <v>7.55375</v>
      </c>
      <c r="D12" s="55" t="n">
        <f aca="false">AVERAGE(D5:D9)</f>
        <v>173.0625</v>
      </c>
      <c r="E12" s="55" t="n">
        <f aca="false">AVERAGE(E5:E9)</f>
        <v>70.255713600447</v>
      </c>
      <c r="F12" s="55" t="n">
        <f aca="false">AVERAGE(F5:F9)</f>
        <v>177.5</v>
      </c>
      <c r="G12" s="57" t="n">
        <f aca="false">AVERAGE(G5:G9)</f>
        <v>38.571</v>
      </c>
      <c r="H12" s="57" t="n">
        <f aca="false">AVERAGE(H5:H9)</f>
        <v>3.80424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2</v>
      </c>
      <c r="B15" s="22" t="n">
        <f aca="false">'[1]4(수)'!$D$57</f>
        <v>26.3</v>
      </c>
      <c r="C15" s="23" t="n">
        <f aca="false">'[1]4(수)'!$E$57</f>
        <v>6.855</v>
      </c>
      <c r="D15" s="22" t="n">
        <f aca="false">'[1]11(수)'!$F$57</f>
        <v>1.71</v>
      </c>
      <c r="E15" s="22" t="n">
        <f aca="false">'[1]4(수)'!$G$57</f>
        <v>11.973960804372</v>
      </c>
      <c r="F15" s="22" t="n">
        <f aca="false">'[1]4(수)'!$H$57</f>
        <v>2</v>
      </c>
      <c r="G15" s="25" t="n">
        <f aca="false">'[1]4(수)'!$J$57</f>
        <v>6.03648</v>
      </c>
      <c r="H15" s="25" t="n">
        <f aca="false">'[1]4(수)'!$K$57</f>
        <v>0.765504</v>
      </c>
      <c r="I15" s="62" t="n">
        <f aca="false">'[1]4(수)'!$L$57</f>
        <v>6.5</v>
      </c>
      <c r="J15" s="63" t="n">
        <f aca="false">'[1]4(수)'!$C$57</f>
        <v>89.5142857142857</v>
      </c>
    </row>
    <row r="16" customFormat="false" ht="33.95" hidden="false" customHeight="true" outlineLevel="0" collapsed="false">
      <c r="A16" s="28" t="n">
        <f aca="false">A6</f>
        <v>44419</v>
      </c>
      <c r="B16" s="29" t="n">
        <f aca="false">'[1]11(수)'!$D$57</f>
        <v>27.05</v>
      </c>
      <c r="C16" s="64" t="n">
        <f aca="false">'[1]11(수)'!$E$57</f>
        <v>6.805</v>
      </c>
      <c r="D16" s="65" t="n">
        <f aca="false">'[1]18(수)'!$F$57</f>
        <v>1.32</v>
      </c>
      <c r="E16" s="29" t="n">
        <f aca="false">'[1]11(수)'!$G$57</f>
        <v>4.737113437544</v>
      </c>
      <c r="F16" s="65" t="n">
        <f aca="false">'[1]11(수)'!$H$57</f>
        <v>1.59999999999999</v>
      </c>
      <c r="G16" s="66" t="n">
        <f aca="false">'[1]11(수)'!$J$57</f>
        <v>6.88224</v>
      </c>
      <c r="H16" s="66" t="n">
        <f aca="false">'[1]11(수)'!$K$57</f>
        <v>0.654192</v>
      </c>
      <c r="I16" s="67" t="n">
        <f aca="false">'[1]11(수)'!$L$57</f>
        <v>7.5</v>
      </c>
      <c r="J16" s="68" t="n">
        <f aca="false">'[1]11(수)'!$C$57</f>
        <v>165.471428571429</v>
      </c>
    </row>
    <row r="17" customFormat="false" ht="33.95" hidden="false" customHeight="true" outlineLevel="0" collapsed="false">
      <c r="A17" s="28" t="n">
        <f aca="false">A7</f>
        <v>44426</v>
      </c>
      <c r="B17" s="29" t="n">
        <f aca="false">'[1]18(수)'!$D$57</f>
        <v>26.3</v>
      </c>
      <c r="C17" s="64" t="n">
        <f aca="false">'[1]18(수)'!$E$57</f>
        <v>6.855</v>
      </c>
      <c r="D17" s="65" t="n">
        <f aca="false">'[1]25(수)'!$F$57</f>
        <v>0.9</v>
      </c>
      <c r="E17" s="29" t="n">
        <f aca="false">'[1]18(수)'!$G$57</f>
        <v>7.206839418654</v>
      </c>
      <c r="F17" s="65" t="n">
        <f aca="false">'[1]18(수)'!$H$57</f>
        <v>1.59999999999999</v>
      </c>
      <c r="G17" s="66" t="n">
        <f aca="false">'[1]18(수)'!$J$57</f>
        <v>7.45968</v>
      </c>
      <c r="H17" s="66" t="n">
        <f aca="false">'[1]18(수)'!$K$57</f>
        <v>0.768864</v>
      </c>
      <c r="I17" s="67" t="n">
        <f aca="false">'[1]18(수)'!$L$57</f>
        <v>7.5</v>
      </c>
      <c r="J17" s="68" t="n">
        <f aca="false">'[1]18(수)'!$C$57</f>
        <v>155.742857142857</v>
      </c>
    </row>
    <row r="18" customFormat="false" ht="33.95" hidden="false" customHeight="true" outlineLevel="0" collapsed="false">
      <c r="A18" s="28" t="n">
        <f aca="false">A8</f>
        <v>44433</v>
      </c>
      <c r="B18" s="29" t="n">
        <f aca="false">'[1]25(수)'!$D$57</f>
        <v>26.15</v>
      </c>
      <c r="C18" s="64" t="n">
        <f aca="false">'[1]25(수)'!$E$57</f>
        <v>6.845</v>
      </c>
      <c r="D18" s="65" t="n">
        <f aca="false">'[2]1(수)'!$F$57</f>
        <v>1.41</v>
      </c>
      <c r="E18" s="29" t="n">
        <f aca="false">'[1]25(수)'!$G$57</f>
        <v>6.811368154638</v>
      </c>
      <c r="F18" s="65" t="n">
        <f aca="false">'[1]25(수)'!$H$57</f>
        <v>1.19999999999999</v>
      </c>
      <c r="G18" s="66" t="n">
        <f aca="false">'[1]25(수)'!$J$57</f>
        <v>6.13248</v>
      </c>
      <c r="H18" s="66" t="n">
        <f aca="false">'[1]25(수)'!$K$57</f>
        <v>0.685056</v>
      </c>
      <c r="I18" s="67" t="n">
        <f aca="false">'[1]25(수)'!$L$57</f>
        <v>5.5</v>
      </c>
      <c r="J18" s="68" t="n">
        <f aca="false">'[1]25(수)'!$C$57</f>
        <v>182.414285714286</v>
      </c>
    </row>
    <row r="19" customFormat="false" ht="33.95" hidden="false" customHeight="true" outlineLevel="0" collapsed="false">
      <c r="A19" s="36"/>
      <c r="B19" s="39"/>
      <c r="C19" s="93"/>
      <c r="D19" s="39"/>
      <c r="E19" s="39"/>
      <c r="F19" s="39"/>
      <c r="G19" s="40"/>
      <c r="H19" s="40"/>
      <c r="I19" s="94"/>
      <c r="J19" s="95"/>
    </row>
    <row r="20" customFormat="false" ht="33.95" hidden="false" customHeight="true" outlineLevel="0" collapsed="false">
      <c r="A20" s="43" t="s">
        <v>13</v>
      </c>
      <c r="B20" s="44" t="n">
        <f aca="false">MAX(B15:B19)</f>
        <v>27.05</v>
      </c>
      <c r="C20" s="45" t="n">
        <f aca="false">MAX(C15:C19)</f>
        <v>6.855</v>
      </c>
      <c r="D20" s="44" t="n">
        <f aca="false">MAX(D15:D19)</f>
        <v>1.71</v>
      </c>
      <c r="E20" s="44" t="n">
        <f aca="false">MAX(E15:E19)</f>
        <v>11.973960804372</v>
      </c>
      <c r="F20" s="44" t="n">
        <f aca="false">MAX(F15:F19)</f>
        <v>2</v>
      </c>
      <c r="G20" s="46" t="n">
        <f aca="false">MAX(G15:G19)</f>
        <v>7.45968</v>
      </c>
      <c r="H20" s="46" t="n">
        <f aca="false">MAX(H15:H19)</f>
        <v>0.768864</v>
      </c>
      <c r="I20" s="96" t="s">
        <v>18</v>
      </c>
      <c r="J20" s="97" t="n">
        <f aca="false">MAX(J15:J19)</f>
        <v>182.4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6.15</v>
      </c>
      <c r="C21" s="51" t="n">
        <f aca="false">MIN(C15:C19)</f>
        <v>6.805</v>
      </c>
      <c r="D21" s="50" t="n">
        <f aca="false">MIN(D15:D19)</f>
        <v>0.9</v>
      </c>
      <c r="E21" s="50" t="n">
        <f aca="false">MIN(E15:E19)</f>
        <v>4.737113437544</v>
      </c>
      <c r="F21" s="50" t="n">
        <f aca="false">MIN(F15:F19)</f>
        <v>1.19999999999999</v>
      </c>
      <c r="G21" s="52" t="n">
        <f aca="false">MIN(G15:G19)</f>
        <v>6.03648</v>
      </c>
      <c r="H21" s="52" t="n">
        <f aca="false">MIN(H15:H19)</f>
        <v>0.654192</v>
      </c>
      <c r="I21" s="82" t="s">
        <v>18</v>
      </c>
      <c r="J21" s="83" t="n">
        <f aca="false">MIN(J15:J19)</f>
        <v>89.5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45</v>
      </c>
      <c r="C22" s="56" t="n">
        <f aca="false">AVERAGE(C15:C19)</f>
        <v>6.84</v>
      </c>
      <c r="D22" s="55" t="n">
        <f aca="false">AVERAGE(D15:D19)</f>
        <v>1.335</v>
      </c>
      <c r="E22" s="55" t="n">
        <f aca="false">AVERAGE(E15:E19)</f>
        <v>7.682320453802</v>
      </c>
      <c r="F22" s="55" t="n">
        <f aca="false">AVERAGE(F15:F19)</f>
        <v>1.59999999999999</v>
      </c>
      <c r="G22" s="57" t="n">
        <f aca="false">AVERAGE(G15:G19)</f>
        <v>6.62772</v>
      </c>
      <c r="H22" s="57" t="n">
        <f aca="false">AVERAGE(H15:H19)</f>
        <v>0.718404</v>
      </c>
      <c r="I22" s="84" t="s">
        <v>18</v>
      </c>
      <c r="J22" s="85" t="n">
        <f aca="false">AVERAGE(J15:J19)</f>
        <v>148.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6" activeCellId="0" sqref="O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4(수)'!$B$22</f>
        <v>44412</v>
      </c>
      <c r="B5" s="22" t="n">
        <f aca="false">'[1]4(수)'!$D$27</f>
        <v>26.65</v>
      </c>
      <c r="C5" s="23" t="n">
        <f aca="false">'[1]4(수)'!$E$27</f>
        <v>7.575</v>
      </c>
      <c r="D5" s="24" t="n">
        <f aca="false">'[1]11(수)'!$F$27</f>
        <v>155.4</v>
      </c>
      <c r="E5" s="22" t="n">
        <f aca="false">'[1]4(수)'!$G$27</f>
        <v>79.373283907904</v>
      </c>
      <c r="F5" s="22" t="n">
        <f aca="false">'[1]4(수)'!$H$27</f>
        <v>176.666666666667</v>
      </c>
      <c r="G5" s="25" t="n">
        <f aca="false">'[1]4(수)'!$J$27</f>
        <v>39.3264</v>
      </c>
      <c r="H5" s="25" t="n">
        <f aca="false">'[1]4(수)'!$K$27</f>
        <v>3.43008</v>
      </c>
      <c r="I5" s="98" t="n">
        <f aca="false">'[1]4(수)'!$L$27</f>
        <v>180000</v>
      </c>
      <c r="J5" s="92"/>
    </row>
    <row r="6" customFormat="false" ht="33.95" hidden="false" customHeight="true" outlineLevel="0" collapsed="false">
      <c r="A6" s="28" t="n">
        <f aca="false">'[1]11(수)'!$B$22</f>
        <v>44419</v>
      </c>
      <c r="B6" s="29" t="n">
        <f aca="false">'[1]11(수)'!$D$27</f>
        <v>27.45</v>
      </c>
      <c r="C6" s="30" t="n">
        <f aca="false">'[1]11(수)'!$E$27</f>
        <v>7.525</v>
      </c>
      <c r="D6" s="31" t="n">
        <f aca="false">'[1]18(수)'!$F$27</f>
        <v>154.5</v>
      </c>
      <c r="E6" s="29" t="n">
        <f aca="false">'[1]11(수)'!$G$27</f>
        <v>70.308659109024</v>
      </c>
      <c r="F6" s="29" t="n">
        <f aca="false">'[1]11(수)'!$H$27</f>
        <v>173.333333333333</v>
      </c>
      <c r="G6" s="32" t="n">
        <f aca="false">'[1]11(수)'!$J$27</f>
        <v>37.812</v>
      </c>
      <c r="H6" s="32" t="n">
        <f aca="false">'[1]11(수)'!$K$27</f>
        <v>4.2696</v>
      </c>
      <c r="I6" s="33" t="n">
        <f aca="false">'[1]11(수)'!$L$27</f>
        <v>190000</v>
      </c>
      <c r="J6" s="34"/>
    </row>
    <row r="7" customFormat="false" ht="33.95" hidden="false" customHeight="true" outlineLevel="0" collapsed="false">
      <c r="A7" s="28" t="n">
        <f aca="false">'[1]18(수)'!$B$22</f>
        <v>44426</v>
      </c>
      <c r="B7" s="31" t="n">
        <f aca="false">'[1]18(수)'!$D$27</f>
        <v>26.75</v>
      </c>
      <c r="C7" s="35" t="n">
        <f aca="false">'[1]18(수)'!$E$27</f>
        <v>7.585</v>
      </c>
      <c r="D7" s="31" t="n">
        <f aca="false">'[1]25(수)'!$F$27</f>
        <v>162.6</v>
      </c>
      <c r="E7" s="29" t="n">
        <f aca="false">'[1]18(수)'!$G$27</f>
        <v>84.540765981392</v>
      </c>
      <c r="F7" s="29" t="n">
        <f aca="false">'[1]18(수)'!$H$27</f>
        <v>186.666666666667</v>
      </c>
      <c r="G7" s="32" t="n">
        <f aca="false">'[1]18(수)'!$J$27</f>
        <v>37.3272</v>
      </c>
      <c r="H7" s="32" t="n">
        <f aca="false">'[1]18(수)'!$K$27</f>
        <v>3.47088</v>
      </c>
      <c r="I7" s="33" t="n">
        <f aca="false">'[1]18(수)'!$L$27</f>
        <v>170000</v>
      </c>
      <c r="J7" s="34"/>
    </row>
    <row r="8" customFormat="false" ht="33.95" hidden="false" customHeight="true" outlineLevel="0" collapsed="false">
      <c r="A8" s="28" t="n">
        <f aca="false">'[1]25(수)'!$B$22</f>
        <v>44433</v>
      </c>
      <c r="B8" s="31" t="n">
        <f aca="false">'[1]25(수)'!$D$27</f>
        <v>26.55</v>
      </c>
      <c r="C8" s="35" t="n">
        <f aca="false">'[1]25(수)'!$E$27</f>
        <v>7.535</v>
      </c>
      <c r="D8" s="31" t="n">
        <f aca="false">'[2]1(수)'!$F$27</f>
        <v>173.1</v>
      </c>
      <c r="E8" s="29" t="n">
        <f aca="false">'[1]25(수)'!$G$27</f>
        <v>39.6712948904</v>
      </c>
      <c r="F8" s="29" t="n">
        <f aca="false">'[1]25(수)'!$H$27</f>
        <v>186.666666666667</v>
      </c>
      <c r="G8" s="32" t="n">
        <f aca="false">'[1]25(수)'!$J$27</f>
        <v>30.8088</v>
      </c>
      <c r="H8" s="32" t="n">
        <f aca="false">'[1]25(수)'!$K$27</f>
        <v>2.10096</v>
      </c>
      <c r="I8" s="33" t="n">
        <f aca="false">'[1]25(수)'!$L$27</f>
        <v>180000</v>
      </c>
      <c r="J8" s="34"/>
    </row>
    <row r="9" customFormat="false" ht="33.95" hidden="false" customHeight="true" outlineLevel="0" collapsed="false">
      <c r="A9" s="36"/>
      <c r="B9" s="37"/>
      <c r="C9" s="38"/>
      <c r="D9" s="37"/>
      <c r="E9" s="39"/>
      <c r="F9" s="39"/>
      <c r="G9" s="40"/>
      <c r="H9" s="40"/>
      <c r="I9" s="41"/>
      <c r="J9" s="42"/>
    </row>
    <row r="10" s="48" customFormat="true" ht="33.95" hidden="false" customHeight="true" outlineLevel="0" collapsed="false">
      <c r="A10" s="43" t="s">
        <v>13</v>
      </c>
      <c r="B10" s="44" t="n">
        <f aca="false">MAX(B5:B9)</f>
        <v>27.45</v>
      </c>
      <c r="C10" s="45" t="n">
        <f aca="false">MAX(C5:C9)</f>
        <v>7.585</v>
      </c>
      <c r="D10" s="44" t="n">
        <f aca="false">MAX(D5:D9)</f>
        <v>173.1</v>
      </c>
      <c r="E10" s="44" t="n">
        <f aca="false">MAX(E5:E9)</f>
        <v>84.540765981392</v>
      </c>
      <c r="F10" s="44" t="n">
        <f aca="false">MAX(F5:F9)</f>
        <v>186.666666666667</v>
      </c>
      <c r="G10" s="46" t="n">
        <f aca="false">MAX(G5:G9)</f>
        <v>39.3264</v>
      </c>
      <c r="H10" s="46" t="n">
        <f aca="false">MAX(H5:H9)</f>
        <v>4.2696</v>
      </c>
      <c r="I10" s="47" t="n">
        <f aca="false">MAX(I5:I9)</f>
        <v>190000</v>
      </c>
      <c r="J10" s="2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26.55</v>
      </c>
      <c r="C11" s="51" t="n">
        <f aca="false">MIN(C5:C9)</f>
        <v>7.525</v>
      </c>
      <c r="D11" s="50" t="n">
        <f aca="false">MIN(D5:D9)</f>
        <v>154.5</v>
      </c>
      <c r="E11" s="50" t="n">
        <f aca="false">MIN(E5:E9)</f>
        <v>39.6712948904</v>
      </c>
      <c r="F11" s="50" t="n">
        <f aca="false">MIN(F5:F9)</f>
        <v>173.333333333333</v>
      </c>
      <c r="G11" s="52" t="n">
        <f aca="false">MIN(G5:G9)</f>
        <v>30.8088</v>
      </c>
      <c r="H11" s="52" t="n">
        <f aca="false">MIN(H5:H9)</f>
        <v>2.10096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26.85</v>
      </c>
      <c r="C12" s="56" t="n">
        <f aca="false">AVERAGE(C5:C9)</f>
        <v>7.555</v>
      </c>
      <c r="D12" s="55" t="n">
        <f aca="false">AVERAGE(D5:D9)</f>
        <v>161.4</v>
      </c>
      <c r="E12" s="55" t="n">
        <f aca="false">AVERAGE(E5:E9)</f>
        <v>68.47350097218</v>
      </c>
      <c r="F12" s="55" t="n">
        <f aca="false">AVERAGE(F5:F9)</f>
        <v>180.833333333333</v>
      </c>
      <c r="G12" s="57" t="n">
        <f aca="false">AVERAGE(G5:G9)</f>
        <v>36.3186</v>
      </c>
      <c r="H12" s="57" t="n">
        <f aca="false">AVERAGE(H5:H9)</f>
        <v>3.31788</v>
      </c>
      <c r="I12" s="58" t="n">
        <f aca="false">AVERAGE(I5:I9)</f>
        <v>18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412</v>
      </c>
      <c r="B15" s="22" t="n">
        <f aca="false">'[1]4(수)'!$D$58</f>
        <v>26.55</v>
      </c>
      <c r="C15" s="23" t="n">
        <f aca="false">'[1]4(수)'!$E$58</f>
        <v>6.875</v>
      </c>
      <c r="D15" s="22" t="n">
        <f aca="false">'[1]11(수)'!$F$58</f>
        <v>1.64</v>
      </c>
      <c r="E15" s="22" t="n">
        <f aca="false">'[1]4(수)'!$G$58</f>
        <v>6.084385692598</v>
      </c>
      <c r="F15" s="22" t="n">
        <f aca="false">'[1]4(수)'!$H$58</f>
        <v>1.19999999999999</v>
      </c>
      <c r="G15" s="25" t="n">
        <f aca="false">'[1]4(수)'!$J$58</f>
        <v>6.93312</v>
      </c>
      <c r="H15" s="25" t="n">
        <f aca="false">'[1]4(수)'!$K$58</f>
        <v>0.620928</v>
      </c>
      <c r="I15" s="62" t="n">
        <f aca="false">'[1]4(수)'!$L$58</f>
        <v>7.5</v>
      </c>
      <c r="J15" s="63" t="n">
        <f aca="false">'[1]4(수)'!$C$58</f>
        <v>158.9</v>
      </c>
    </row>
    <row r="16" customFormat="false" ht="33.95" hidden="false" customHeight="true" outlineLevel="0" collapsed="false">
      <c r="A16" s="28" t="n">
        <f aca="false">A6</f>
        <v>44419</v>
      </c>
      <c r="B16" s="29" t="n">
        <f aca="false">'[1]11(수)'!$D$58</f>
        <v>27.35</v>
      </c>
      <c r="C16" s="64" t="n">
        <f aca="false">'[1]11(수)'!$E$58</f>
        <v>6.82</v>
      </c>
      <c r="D16" s="65" t="n">
        <f aca="false">'[1]18(수)'!$F$58</f>
        <v>0.95</v>
      </c>
      <c r="E16" s="29" t="n">
        <f aca="false">'[1]11(수)'!$G$58</f>
        <v>4.881471753664</v>
      </c>
      <c r="F16" s="65" t="n">
        <f aca="false">'[1]11(수)'!$H$58</f>
        <v>1.40000000000001</v>
      </c>
      <c r="G16" s="66" t="n">
        <f aca="false">'[1]11(수)'!$J$58</f>
        <v>6.66384</v>
      </c>
      <c r="H16" s="66" t="n">
        <f aca="false">'[1]11(수)'!$K$58</f>
        <v>0.660768</v>
      </c>
      <c r="I16" s="67" t="n">
        <f aca="false">'[1]11(수)'!$L$58</f>
        <v>8.5</v>
      </c>
      <c r="J16" s="68" t="n">
        <f aca="false">'[1]11(수)'!$C$58</f>
        <v>251.4</v>
      </c>
    </row>
    <row r="17" customFormat="false" ht="33.95" hidden="false" customHeight="true" outlineLevel="0" collapsed="false">
      <c r="A17" s="28" t="n">
        <f aca="false">A7</f>
        <v>44426</v>
      </c>
      <c r="B17" s="29" t="n">
        <f aca="false">'[1]18(수)'!$D$58</f>
        <v>26.55</v>
      </c>
      <c r="C17" s="64" t="n">
        <f aca="false">'[1]18(수)'!$E$58</f>
        <v>6.86</v>
      </c>
      <c r="D17" s="65" t="n">
        <f aca="false">'[1]25(수)'!$F$58</f>
        <v>1.06</v>
      </c>
      <c r="E17" s="29" t="n">
        <f aca="false">'[1]18(수)'!$G$58</f>
        <v>7.101564242256</v>
      </c>
      <c r="F17" s="65" t="n">
        <f aca="false">'[1]18(수)'!$H$58</f>
        <v>1.59999999999999</v>
      </c>
      <c r="G17" s="66" t="n">
        <f aca="false">'[1]18(수)'!$J$58</f>
        <v>5.9688</v>
      </c>
      <c r="H17" s="66" t="n">
        <f aca="false">'[1]18(수)'!$K$58</f>
        <v>0.72768</v>
      </c>
      <c r="I17" s="67" t="n">
        <f aca="false">'[1]18(수)'!$L$58</f>
        <v>8.5</v>
      </c>
      <c r="J17" s="68" t="n">
        <f aca="false">'[1]18(수)'!$C$58</f>
        <v>229.428571428571</v>
      </c>
    </row>
    <row r="18" customFormat="false" ht="33.95" hidden="false" customHeight="true" outlineLevel="0" collapsed="false">
      <c r="A18" s="28" t="n">
        <f aca="false">A8</f>
        <v>44433</v>
      </c>
      <c r="B18" s="29" t="n">
        <f aca="false">'[1]25(수)'!$D$58</f>
        <v>26.4</v>
      </c>
      <c r="C18" s="64" t="n">
        <f aca="false">'[1]25(수)'!$E$58</f>
        <v>6.825</v>
      </c>
      <c r="D18" s="65" t="n">
        <f aca="false">'[2]1(수)'!$F$58</f>
        <v>1.61</v>
      </c>
      <c r="E18" s="29" t="n">
        <f aca="false">'[1]25(수)'!$G$58</f>
        <v>5.568751749336</v>
      </c>
      <c r="F18" s="65" t="n">
        <f aca="false">'[1]25(수)'!$H$58</f>
        <v>2</v>
      </c>
      <c r="G18" s="66" t="n">
        <f aca="false">'[1]25(수)'!$J$58</f>
        <v>6.456</v>
      </c>
      <c r="H18" s="66" t="n">
        <f aca="false">'[1]25(수)'!$K$58</f>
        <v>0.69576</v>
      </c>
      <c r="I18" s="67" t="n">
        <f aca="false">'[1]25(수)'!$L$58</f>
        <v>7.5</v>
      </c>
      <c r="J18" s="68" t="n">
        <f aca="false">'[1]25(수)'!$C$58</f>
        <v>284.328571428572</v>
      </c>
    </row>
    <row r="19" customFormat="false" ht="33.95" hidden="false" customHeight="true" outlineLevel="0" collapsed="false">
      <c r="A19" s="69"/>
      <c r="B19" s="70"/>
      <c r="C19" s="71"/>
      <c r="D19" s="72"/>
      <c r="E19" s="70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76" t="s">
        <v>13</v>
      </c>
      <c r="B20" s="77" t="n">
        <f aca="false">MAX(B15:B19)</f>
        <v>27.35</v>
      </c>
      <c r="C20" s="78" t="n">
        <f aca="false">MAX(C15:C19)</f>
        <v>6.875</v>
      </c>
      <c r="D20" s="77" t="n">
        <f aca="false">MAX(D15:D19)</f>
        <v>1.64</v>
      </c>
      <c r="E20" s="77" t="n">
        <f aca="false">MAX(E15:E19)</f>
        <v>7.101564242256</v>
      </c>
      <c r="F20" s="77" t="n">
        <f aca="false">MAX(F15:F19)</f>
        <v>2</v>
      </c>
      <c r="G20" s="79" t="n">
        <f aca="false">MAX(G15:G19)</f>
        <v>6.93312</v>
      </c>
      <c r="H20" s="79" t="n">
        <f aca="false">MAX(H15:H19)</f>
        <v>0.72768</v>
      </c>
      <c r="I20" s="80" t="s">
        <v>18</v>
      </c>
      <c r="J20" s="81" t="n">
        <f aca="false">MAX(J15:J19)</f>
        <v>284.328571428572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26.4</v>
      </c>
      <c r="C21" s="51" t="n">
        <f aca="false">MIN(C15:C19)</f>
        <v>6.82</v>
      </c>
      <c r="D21" s="50" t="n">
        <f aca="false">MIN(D15:D19)</f>
        <v>0.95</v>
      </c>
      <c r="E21" s="50" t="n">
        <f aca="false">MIN(E15:E19)</f>
        <v>4.881471753664</v>
      </c>
      <c r="F21" s="50" t="n">
        <f aca="false">MIN(F15:F19)</f>
        <v>1.19999999999999</v>
      </c>
      <c r="G21" s="52" t="n">
        <f aca="false">MIN(G15:G19)</f>
        <v>5.9688</v>
      </c>
      <c r="H21" s="52" t="n">
        <f aca="false">MIN(H15:H19)</f>
        <v>0.620928</v>
      </c>
      <c r="I21" s="82" t="s">
        <v>18</v>
      </c>
      <c r="J21" s="83" t="n">
        <f aca="false">MIN(J15:J19)</f>
        <v>158.9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26.7125</v>
      </c>
      <c r="C22" s="56" t="n">
        <f aca="false">AVERAGE(C15:C19)</f>
        <v>6.845</v>
      </c>
      <c r="D22" s="55" t="n">
        <f aca="false">AVERAGE(D15:D19)</f>
        <v>1.315</v>
      </c>
      <c r="E22" s="55" t="n">
        <f aca="false">AVERAGE(E15:E19)</f>
        <v>5.9090433594635</v>
      </c>
      <c r="F22" s="55" t="n">
        <f aca="false">AVERAGE(F15:F19)</f>
        <v>1.55</v>
      </c>
      <c r="G22" s="57" t="n">
        <f aca="false">AVERAGE(G15:G19)</f>
        <v>6.50544</v>
      </c>
      <c r="H22" s="57" t="n">
        <f aca="false">AVERAGE(H15:H19)</f>
        <v>0.676284</v>
      </c>
      <c r="I22" s="84" t="s">
        <v>18</v>
      </c>
      <c r="J22" s="85" t="n">
        <f aca="false">AVERAGE(J15:J19)</f>
        <v>231.0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1-09-01T23:51:31Z</dcterms:modified>
  <cp:revision>0</cp:revision>
  <dc:subject/>
  <dc:title/>
</cp:coreProperties>
</file>