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가곡" sheetId="1" state="visible" r:id="rId2"/>
    <sheet name="고당" sheetId="2" state="visible" r:id="rId3"/>
    <sheet name="용산" sheetId="3" state="visible" r:id="rId4"/>
    <sheet name="심천" sheetId="4" state="visible" r:id="rId5"/>
    <sheet name="호탄" sheetId="5" state="visible" r:id="rId6"/>
    <sheet name="수두" sheetId="6" state="visible" r:id="rId7"/>
    <sheet name="기호" sheetId="7" state="visible" r:id="rId8"/>
    <sheet name="금정" sheetId="8" state="visible" r:id="rId9"/>
    <sheet name="용당" sheetId="9" state="visible" r:id="rId10"/>
    <sheet name="매금" sheetId="10" state="visible" r:id="rId11"/>
    <sheet name="죽산" sheetId="11" state="visible" r:id="rId12"/>
    <sheet name="두평" sheetId="12" state="visible" r:id="rId13"/>
    <sheet name="공암" sheetId="13" state="visible" r:id="rId14"/>
    <sheet name="각계" sheetId="14" state="visible" r:id="rId15"/>
    <sheet name="초강" sheetId="15" state="visible" r:id="rId16"/>
    <sheet name="황산" sheetId="16" state="visible" r:id="rId17"/>
    <sheet name="서산" sheetId="17" state="visible" r:id="rId18"/>
    <sheet name="조동" sheetId="18" state="visible" r:id="rId19"/>
    <sheet name="용화" sheetId="19" state="visible" r:id="rId20"/>
    <sheet name="모리" sheetId="20" state="visible" r:id="rId21"/>
    <sheet name="박계" sheetId="21" state="visible" r:id="rId22"/>
  </sheets>
  <externalReferences>
    <externalReference r:id="rId23"/>
  </externalReferences>
  <definedNames>
    <definedName function="false" hidden="false" localSheetId="0" name="_xlnm.Print_Area" vbProcedure="false">가곡!$A$1:$J$22</definedName>
    <definedName function="false" hidden="false" localSheetId="13" name="_xlnm.Print_Area" vbProcedure="false">각계!$A$1:$J$22</definedName>
    <definedName function="false" hidden="false" localSheetId="1" name="_xlnm.Print_Area" vbProcedure="false">고당!$A$1:$J$22</definedName>
    <definedName function="false" hidden="false" localSheetId="12" name="_xlnm.Print_Area" vbProcedure="false">공암!$A$1:$J$22</definedName>
    <definedName function="false" hidden="false" localSheetId="7" name="_xlnm.Print_Area" vbProcedure="false">금정!$A$1:$J$22</definedName>
    <definedName function="false" hidden="false" localSheetId="6" name="_xlnm.Print_Area" vbProcedure="false">기호!$A$1:$J$22</definedName>
    <definedName function="false" hidden="false" localSheetId="11" name="_xlnm.Print_Area" vbProcedure="false">두평!$A$1:$J$22</definedName>
    <definedName function="false" hidden="false" localSheetId="9" name="_xlnm.Print_Area" vbProcedure="false">매금!$A$1:$J$22</definedName>
    <definedName function="false" hidden="false" localSheetId="19" name="_xlnm.Print_Area" vbProcedure="false">모리!$A$1:$J$22</definedName>
    <definedName function="false" hidden="false" localSheetId="20" name="_xlnm.Print_Area" vbProcedure="false">박계!$A$1:$J$22</definedName>
    <definedName function="false" hidden="false" localSheetId="16" name="_xlnm.Print_Area" vbProcedure="false">서산!$A$1:$J$22</definedName>
    <definedName function="false" hidden="false" localSheetId="5" name="_xlnm.Print_Area" vbProcedure="false">수두!$A$1:$J$22</definedName>
    <definedName function="false" hidden="false" localSheetId="3" name="_xlnm.Print_Area" vbProcedure="false">심천!$A$1:$J$22</definedName>
    <definedName function="false" hidden="false" localSheetId="8" name="_xlnm.Print_Area" vbProcedure="false">용당!$A$1:$J$22</definedName>
    <definedName function="false" hidden="false" localSheetId="2" name="_xlnm.Print_Area" vbProcedure="false">용산!$A$1:$J$22</definedName>
    <definedName function="false" hidden="false" localSheetId="18" name="_xlnm.Print_Area" vbProcedure="false">용화!$A$1:$J$22</definedName>
    <definedName function="false" hidden="false" localSheetId="17" name="_xlnm.Print_Area" vbProcedure="false">조동!$A$1:$J$22</definedName>
    <definedName function="false" hidden="false" localSheetId="10" name="_xlnm.Print_Area" vbProcedure="false">죽산!$A$1:$J$22</definedName>
    <definedName function="false" hidden="false" localSheetId="14" name="_xlnm.Print_Area" vbProcedure="false">초강!$A$1:$J$22</definedName>
    <definedName function="false" hidden="false" localSheetId="4" name="_xlnm.Print_Area" vbProcedure="false">호탄!$A$1:$J$22</definedName>
    <definedName function="false" hidden="false" localSheetId="15" name="_xlnm.Print_Area" vbProcedure="false">황산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20"/>
            <color rgb="FF000000"/>
            <rFont val="Noto Sans"/>
            <family val="2"/>
          </rPr>
          <t xml:space="preserve">최성훈</t>
        </r>
        <r>
          <rPr>
            <b val="true"/>
            <sz val="20"/>
            <color rgb="FF000000"/>
            <rFont val="맑은 고딕"/>
            <family val="3"/>
            <charset val="129"/>
          </rPr>
          <t xml:space="preserve">:
</t>
        </r>
        <r>
          <rPr>
            <sz val="20"/>
            <color rgb="FFFF0000"/>
            <rFont val="맑은 고딕"/>
            <family val="3"/>
            <charset val="129"/>
          </rPr>
          <t xml:space="preserve">BOD 5</t>
        </r>
        <r>
          <rPr>
            <sz val="20"/>
            <color rgb="FFFF0000"/>
            <rFont val="Noto Sans"/>
            <family val="2"/>
          </rPr>
          <t xml:space="preserve">일 후 주의할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0</xdr:row>
                <xdr:rowOff>4</xdr:rowOff>
              </xdr:from>
              <xdr:to>
                <xdr:col>14</xdr:col>
                <xdr:colOff>50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0" uniqueCount="40">
  <si>
    <t xml:space="preserve">■  소규모 공공하수처리시설 월보</t>
  </si>
  <si>
    <t xml:space="preserve">가곡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돋움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COD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돋움"/>
        <family val="3"/>
        <charset val="129"/>
      </rPr>
      <t xml:space="preserve">/ℓ)</t>
    </r>
  </si>
  <si>
    <t xml:space="preserve">방류량</t>
  </si>
  <si>
    <t xml:space="preserve">고당</t>
  </si>
  <si>
    <t xml:space="preserve">용산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심천</t>
  </si>
  <si>
    <t xml:space="preserve">호탄</t>
  </si>
  <si>
    <t xml:space="preserve">수두</t>
  </si>
  <si>
    <t xml:space="preserve">기호</t>
  </si>
  <si>
    <t xml:space="preserve">금정</t>
  </si>
  <si>
    <t xml:space="preserve">용당</t>
  </si>
  <si>
    <t xml:space="preserve">매금</t>
  </si>
  <si>
    <t xml:space="preserve">죽산</t>
  </si>
  <si>
    <t xml:space="preserve">두평</t>
  </si>
  <si>
    <t xml:space="preserve">공암</t>
  </si>
  <si>
    <t xml:space="preserve">각계</t>
  </si>
  <si>
    <t xml:space="preserve">초강</t>
  </si>
  <si>
    <t xml:space="preserve">황산</t>
  </si>
  <si>
    <t xml:space="preserve">서산</t>
  </si>
  <si>
    <t xml:space="preserve">조동</t>
  </si>
  <si>
    <t xml:space="preserve">용화</t>
  </si>
  <si>
    <t xml:space="preserve">모리</t>
  </si>
  <si>
    <t xml:space="preserve">박계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"/>
    <numFmt numFmtId="172" formatCode="0.0"/>
    <numFmt numFmtId="173" formatCode="0.000"/>
    <numFmt numFmtId="174" formatCode="mm&quot;월 &quot;dd\일"/>
    <numFmt numFmtId="175" formatCode="0.0_);[RED]\(0.0\)"/>
    <numFmt numFmtId="176" formatCode="0.00_);[RED]\(0.00\)"/>
    <numFmt numFmtId="177" formatCode="0.000_);[RED]\(0.000\)"/>
    <numFmt numFmtId="178" formatCode="#,##0_);[RED]\(#,##0\)"/>
    <numFmt numFmtId="179" formatCode="0_ "/>
    <numFmt numFmtId="180" formatCode="0_);[RED]\(0\)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20"/>
      <color rgb="FF000000"/>
      <name val="Noto Sans"/>
      <family val="2"/>
    </font>
    <font>
      <b val="true"/>
      <sz val="20"/>
      <color rgb="FF000000"/>
      <name val="맑은 고딕"/>
      <family val="3"/>
      <charset val="129"/>
    </font>
    <font>
      <sz val="20"/>
      <color rgb="FFFF0000"/>
      <name val="맑은 고딕"/>
      <family val="3"/>
      <charset val="129"/>
    </font>
    <font>
      <sz val="2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1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1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9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1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1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" fillId="0" borderId="2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3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3&#54016;/&#49688;&#52376;&#47532;%20&#44592;&#49696;3&#54016;%20&#50629;&#47924;&#44288;&#47144;/1.&#44592;&#49696;3&#54016;%20&#44277;&#51221;%20&#48143;%20&#49884;&#49444;&#44288;&#47532;/2.&#51452;&#48372;/3.%20&#44277;&#51221;/2021%20&#51452;&#44036;&#49688;&#51656;&#51068;&#51648;/&#51452;&#44036;&#48516;&#49437;&#51068;&#51648;/&#51452;&#44036;&#48516;&#49437;&#51068;&#51648;8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(금)"/>
      <sheetName val="13(금)"/>
      <sheetName val="20(금)"/>
      <sheetName val="27(금)"/>
    </sheetNames>
    <sheetDataSet>
      <sheetData sheetId="0">
        <row r="12">
          <cell r="B12">
            <v>44412</v>
          </cell>
        </row>
        <row r="12">
          <cell r="D12">
            <v>24.75</v>
          </cell>
          <cell r="E12">
            <v>7.475</v>
          </cell>
          <cell r="F12">
            <v>143.25</v>
          </cell>
          <cell r="G12">
            <v>29.281133949552</v>
          </cell>
          <cell r="H12">
            <v>180</v>
          </cell>
        </row>
        <row r="12">
          <cell r="J12">
            <v>35.8008</v>
          </cell>
          <cell r="K12">
            <v>2.316</v>
          </cell>
          <cell r="L12">
            <v>220000</v>
          </cell>
        </row>
        <row r="13">
          <cell r="E13">
            <v>7.505</v>
          </cell>
          <cell r="F13">
            <v>103.875</v>
          </cell>
        </row>
        <row r="13">
          <cell r="H13">
            <v>106.666666666667</v>
          </cell>
        </row>
        <row r="13">
          <cell r="J13">
            <v>37.1544</v>
          </cell>
          <cell r="K13">
            <v>2.43792</v>
          </cell>
          <cell r="L13">
            <v>200000</v>
          </cell>
        </row>
        <row r="14">
          <cell r="E14">
            <v>7.545</v>
          </cell>
          <cell r="F14">
            <v>188.25</v>
          </cell>
        </row>
        <row r="14">
          <cell r="H14">
            <v>153.333333333333</v>
          </cell>
        </row>
        <row r="14">
          <cell r="J14">
            <v>37.5744</v>
          </cell>
          <cell r="K14">
            <v>2.66352</v>
          </cell>
          <cell r="L14">
            <v>210000</v>
          </cell>
        </row>
        <row r="15">
          <cell r="E15">
            <v>7.425</v>
          </cell>
          <cell r="F15">
            <v>183.375</v>
          </cell>
        </row>
        <row r="15">
          <cell r="H15">
            <v>166.666666666667</v>
          </cell>
        </row>
        <row r="15">
          <cell r="J15">
            <v>32.4768</v>
          </cell>
          <cell r="K15">
            <v>3.0528</v>
          </cell>
          <cell r="L15">
            <v>190000</v>
          </cell>
        </row>
        <row r="16">
          <cell r="E16">
            <v>7.425</v>
          </cell>
          <cell r="F16">
            <v>184.875</v>
          </cell>
        </row>
        <row r="16">
          <cell r="H16">
            <v>163.333333333334</v>
          </cell>
        </row>
        <row r="16">
          <cell r="J16">
            <v>29.6544</v>
          </cell>
          <cell r="K16">
            <v>2.83248</v>
          </cell>
          <cell r="L16">
            <v>200000</v>
          </cell>
        </row>
        <row r="17">
          <cell r="E17">
            <v>7.475</v>
          </cell>
          <cell r="F17">
            <v>138</v>
          </cell>
        </row>
        <row r="17">
          <cell r="H17">
            <v>170</v>
          </cell>
        </row>
        <row r="17">
          <cell r="J17">
            <v>27.3528</v>
          </cell>
          <cell r="K17">
            <v>3.00144</v>
          </cell>
          <cell r="L17">
            <v>190000</v>
          </cell>
        </row>
        <row r="18">
          <cell r="E18">
            <v>7.505</v>
          </cell>
          <cell r="F18">
            <v>153</v>
          </cell>
        </row>
        <row r="18">
          <cell r="H18">
            <v>166.666666666667</v>
          </cell>
        </row>
        <row r="18">
          <cell r="J18">
            <v>32.7312</v>
          </cell>
          <cell r="K18">
            <v>2.8824</v>
          </cell>
          <cell r="L18">
            <v>210000</v>
          </cell>
        </row>
        <row r="19">
          <cell r="D19">
            <v>24.65</v>
          </cell>
          <cell r="E19">
            <v>7.525</v>
          </cell>
          <cell r="F19">
            <v>150.9</v>
          </cell>
        </row>
        <row r="19">
          <cell r="H19">
            <v>153.333333333333</v>
          </cell>
        </row>
        <row r="19">
          <cell r="J19">
            <v>31.7712</v>
          </cell>
          <cell r="K19">
            <v>2.99664</v>
          </cell>
          <cell r="L19">
            <v>220000</v>
          </cell>
        </row>
        <row r="20">
          <cell r="D20">
            <v>24.9</v>
          </cell>
          <cell r="E20">
            <v>7.475</v>
          </cell>
          <cell r="F20">
            <v>147.9</v>
          </cell>
        </row>
        <row r="20">
          <cell r="H20">
            <v>146.666666666667</v>
          </cell>
        </row>
        <row r="20">
          <cell r="J20">
            <v>36.0168</v>
          </cell>
          <cell r="K20">
            <v>3.09648</v>
          </cell>
          <cell r="L20">
            <v>190000</v>
          </cell>
        </row>
        <row r="21">
          <cell r="D21">
            <v>24.8</v>
          </cell>
          <cell r="E21">
            <v>7.285</v>
          </cell>
          <cell r="F21">
            <v>150.75</v>
          </cell>
        </row>
        <row r="21">
          <cell r="H21">
            <v>183.333333333333</v>
          </cell>
        </row>
        <row r="21">
          <cell r="J21">
            <v>29.6736</v>
          </cell>
          <cell r="K21">
            <v>3.0792</v>
          </cell>
          <cell r="L21">
            <v>190000</v>
          </cell>
        </row>
        <row r="22">
          <cell r="D22">
            <v>24.75</v>
          </cell>
          <cell r="E22">
            <v>7.305</v>
          </cell>
          <cell r="F22">
            <v>129.05375</v>
          </cell>
        </row>
        <row r="22">
          <cell r="H22">
            <v>183.333333333333</v>
          </cell>
        </row>
        <row r="22">
          <cell r="J22">
            <v>30.0576</v>
          </cell>
          <cell r="K22">
            <v>3.26064</v>
          </cell>
          <cell r="L22">
            <v>180000</v>
          </cell>
        </row>
        <row r="24">
          <cell r="B24">
            <v>44414</v>
          </cell>
        </row>
        <row r="24">
          <cell r="D24">
            <v>24.9</v>
          </cell>
          <cell r="E24">
            <v>7.4</v>
          </cell>
          <cell r="F24">
            <v>160.875</v>
          </cell>
          <cell r="G24">
            <v>83.3737350992</v>
          </cell>
          <cell r="H24">
            <v>176.666666666667</v>
          </cell>
        </row>
        <row r="24">
          <cell r="J24">
            <v>36.2376</v>
          </cell>
          <cell r="K24">
            <v>3.936</v>
          </cell>
          <cell r="L24">
            <v>220000</v>
          </cell>
        </row>
        <row r="25">
          <cell r="D25">
            <v>24.5</v>
          </cell>
          <cell r="E25">
            <v>7.57</v>
          </cell>
          <cell r="F25">
            <v>142.125</v>
          </cell>
          <cell r="G25">
            <v>175.63640570352</v>
          </cell>
          <cell r="H25">
            <v>156.666666666666</v>
          </cell>
        </row>
        <row r="25">
          <cell r="J25">
            <v>41.3664</v>
          </cell>
          <cell r="K25">
            <v>4.34976</v>
          </cell>
          <cell r="L25">
            <v>190000</v>
          </cell>
        </row>
        <row r="26">
          <cell r="D26">
            <v>24.75</v>
          </cell>
          <cell r="E26">
            <v>7.55</v>
          </cell>
          <cell r="F26">
            <v>163.125</v>
          </cell>
          <cell r="G26">
            <v>70.51356</v>
          </cell>
          <cell r="H26">
            <v>176.666666666667</v>
          </cell>
        </row>
        <row r="26">
          <cell r="J26">
            <v>49.0632</v>
          </cell>
          <cell r="K26">
            <v>3.99408</v>
          </cell>
          <cell r="L26">
            <v>220000</v>
          </cell>
        </row>
        <row r="27">
          <cell r="D27">
            <v>24.7</v>
          </cell>
          <cell r="E27">
            <v>7.545</v>
          </cell>
          <cell r="F27">
            <v>144</v>
          </cell>
          <cell r="G27">
            <v>118.26503</v>
          </cell>
          <cell r="H27">
            <v>156.666666666667</v>
          </cell>
        </row>
        <row r="27">
          <cell r="J27">
            <v>44.8248</v>
          </cell>
          <cell r="K27">
            <v>4.19664</v>
          </cell>
          <cell r="L27">
            <v>190000</v>
          </cell>
        </row>
        <row r="28">
          <cell r="D28">
            <v>24.95</v>
          </cell>
          <cell r="E28">
            <v>7.235</v>
          </cell>
          <cell r="F28">
            <v>156.375</v>
          </cell>
          <cell r="G28">
            <v>32.9387586358</v>
          </cell>
          <cell r="H28">
            <v>173.333333333333</v>
          </cell>
        </row>
        <row r="28">
          <cell r="J28">
            <v>46.3584</v>
          </cell>
          <cell r="K28">
            <v>4.24848</v>
          </cell>
          <cell r="L28">
            <v>210000</v>
          </cell>
        </row>
        <row r="29">
          <cell r="D29">
            <v>24.15</v>
          </cell>
          <cell r="E29">
            <v>7.42</v>
          </cell>
          <cell r="F29">
            <v>132</v>
          </cell>
          <cell r="G29">
            <v>41.72965798604</v>
          </cell>
          <cell r="H29">
            <v>143.333333333334</v>
          </cell>
        </row>
        <row r="29">
          <cell r="J29">
            <v>35.628</v>
          </cell>
          <cell r="K29">
            <v>3.76224</v>
          </cell>
          <cell r="L29">
            <v>180000</v>
          </cell>
        </row>
        <row r="30">
          <cell r="D30">
            <v>24.95</v>
          </cell>
          <cell r="E30">
            <v>7.255</v>
          </cell>
          <cell r="F30">
            <v>162.75</v>
          </cell>
          <cell r="G30">
            <v>29.99130758284</v>
          </cell>
          <cell r="H30">
            <v>176.666666666667</v>
          </cell>
        </row>
        <row r="30">
          <cell r="J30">
            <v>40.7736</v>
          </cell>
          <cell r="K30">
            <v>4.76832</v>
          </cell>
          <cell r="L30">
            <v>220000</v>
          </cell>
        </row>
        <row r="42">
          <cell r="C42">
            <v>184.385714285714</v>
          </cell>
          <cell r="D42">
            <v>24.85</v>
          </cell>
          <cell r="E42">
            <v>7.005</v>
          </cell>
          <cell r="F42">
            <v>1.5</v>
          </cell>
          <cell r="G42">
            <v>11.832272283</v>
          </cell>
          <cell r="H42">
            <v>1.79999999999998</v>
          </cell>
        </row>
        <row r="42">
          <cell r="J42">
            <v>6.69696</v>
          </cell>
          <cell r="K42">
            <v>0.644256</v>
          </cell>
          <cell r="L42">
            <v>9</v>
          </cell>
        </row>
        <row r="43">
          <cell r="C43">
            <v>34.4285714285714</v>
          </cell>
          <cell r="D43">
            <v>24.95</v>
          </cell>
          <cell r="E43">
            <v>6.985</v>
          </cell>
          <cell r="F43">
            <v>1.42</v>
          </cell>
          <cell r="G43">
            <v>4.7639480655</v>
          </cell>
          <cell r="H43">
            <v>2</v>
          </cell>
        </row>
        <row r="43">
          <cell r="J43">
            <v>8.73456</v>
          </cell>
          <cell r="K43">
            <v>0.699168</v>
          </cell>
          <cell r="L43">
            <v>11</v>
          </cell>
        </row>
        <row r="44">
          <cell r="C44">
            <v>362.314285714286</v>
          </cell>
          <cell r="D44">
            <v>25.15</v>
          </cell>
          <cell r="E44">
            <v>6.975</v>
          </cell>
          <cell r="F44">
            <v>1.45</v>
          </cell>
          <cell r="G44">
            <v>6.27142342125</v>
          </cell>
          <cell r="H44">
            <v>2.40000000000001</v>
          </cell>
        </row>
        <row r="44">
          <cell r="J44">
            <v>8.18928</v>
          </cell>
          <cell r="K44">
            <v>0.754896</v>
          </cell>
          <cell r="L44">
            <v>12</v>
          </cell>
        </row>
        <row r="45">
          <cell r="C45">
            <v>81.2285714285714</v>
          </cell>
          <cell r="D45">
            <v>25.15</v>
          </cell>
          <cell r="E45">
            <v>6.92</v>
          </cell>
          <cell r="F45">
            <v>1.44</v>
          </cell>
          <cell r="G45">
            <v>5.06847315</v>
          </cell>
          <cell r="H45">
            <v>1.59999999999999</v>
          </cell>
        </row>
        <row r="45">
          <cell r="J45">
            <v>7.20336</v>
          </cell>
          <cell r="K45">
            <v>0.664896</v>
          </cell>
          <cell r="L45">
            <v>14</v>
          </cell>
        </row>
        <row r="46">
          <cell r="C46">
            <v>57.2714285714286</v>
          </cell>
          <cell r="D46">
            <v>24.85</v>
          </cell>
          <cell r="E46">
            <v>7.015</v>
          </cell>
          <cell r="F46">
            <v>1.23</v>
          </cell>
          <cell r="G46">
            <v>4.560989628</v>
          </cell>
          <cell r="H46">
            <v>1.39999999999998</v>
          </cell>
        </row>
        <row r="46">
          <cell r="J46">
            <v>8.18976</v>
          </cell>
          <cell r="K46">
            <v>0.772416</v>
          </cell>
          <cell r="L46">
            <v>8.5</v>
          </cell>
        </row>
        <row r="47">
          <cell r="C47">
            <v>45.1428571428571</v>
          </cell>
          <cell r="D47">
            <v>24.95</v>
          </cell>
          <cell r="E47">
            <v>7.01</v>
          </cell>
          <cell r="F47">
            <v>1.28</v>
          </cell>
          <cell r="G47">
            <v>3.52700069475</v>
          </cell>
          <cell r="H47">
            <v>2</v>
          </cell>
        </row>
        <row r="47">
          <cell r="J47">
            <v>8.7336</v>
          </cell>
          <cell r="K47">
            <v>0.747888</v>
          </cell>
          <cell r="L47">
            <v>6.5</v>
          </cell>
        </row>
        <row r="48">
          <cell r="C48">
            <v>19.4285714285714</v>
          </cell>
          <cell r="D48">
            <v>25.15</v>
          </cell>
          <cell r="E48">
            <v>7</v>
          </cell>
          <cell r="F48">
            <v>1.49</v>
          </cell>
          <cell r="G48">
            <v>4.23294634425</v>
          </cell>
          <cell r="H48">
            <v>1.79999999999998</v>
          </cell>
        </row>
        <row r="48">
          <cell r="J48">
            <v>7.81536</v>
          </cell>
          <cell r="K48">
            <v>0.7248</v>
          </cell>
          <cell r="L48">
            <v>6.5</v>
          </cell>
        </row>
        <row r="49">
          <cell r="C49">
            <v>18.1428571428571</v>
          </cell>
          <cell r="D49">
            <v>25.25</v>
          </cell>
          <cell r="E49">
            <v>7.02</v>
          </cell>
          <cell r="F49">
            <v>1.27</v>
          </cell>
          <cell r="G49">
            <v>5.32145303625</v>
          </cell>
          <cell r="H49">
            <v>2.20000000000002</v>
          </cell>
        </row>
        <row r="49">
          <cell r="J49">
            <v>7.12464</v>
          </cell>
          <cell r="K49">
            <v>0.700992</v>
          </cell>
          <cell r="L49">
            <v>12</v>
          </cell>
        </row>
        <row r="50">
          <cell r="C50">
            <v>35</v>
          </cell>
          <cell r="D50">
            <v>25.35</v>
          </cell>
          <cell r="E50">
            <v>7.005</v>
          </cell>
          <cell r="F50">
            <v>1.38</v>
          </cell>
          <cell r="G50">
            <v>3.976419369</v>
          </cell>
          <cell r="H50">
            <v>2.40000000000001</v>
          </cell>
        </row>
        <row r="50">
          <cell r="J50">
            <v>7.20624</v>
          </cell>
          <cell r="K50">
            <v>0.664848</v>
          </cell>
          <cell r="L50">
            <v>13</v>
          </cell>
        </row>
        <row r="51">
          <cell r="C51">
            <v>22.1428571428571</v>
          </cell>
          <cell r="D51">
            <v>25.35</v>
          </cell>
          <cell r="E51">
            <v>6.985</v>
          </cell>
          <cell r="F51">
            <v>1.42</v>
          </cell>
          <cell r="G51">
            <v>4.116304569</v>
          </cell>
          <cell r="H51">
            <v>2.80000000000001</v>
          </cell>
        </row>
        <row r="51">
          <cell r="J51">
            <v>8.73456</v>
          </cell>
          <cell r="K51">
            <v>0.680976</v>
          </cell>
          <cell r="L51">
            <v>11</v>
          </cell>
        </row>
        <row r="52">
          <cell r="D52">
            <v>25.15</v>
          </cell>
          <cell r="E52">
            <v>6.9</v>
          </cell>
          <cell r="F52">
            <v>1.26</v>
          </cell>
          <cell r="G52">
            <v>4.81641750525</v>
          </cell>
          <cell r="H52">
            <v>3</v>
          </cell>
        </row>
        <row r="52">
          <cell r="J52">
            <v>8.53152</v>
          </cell>
          <cell r="K52">
            <v>0.6984</v>
          </cell>
          <cell r="L52">
            <v>8.5</v>
          </cell>
        </row>
        <row r="54">
          <cell r="C54">
            <v>79.4285714285714</v>
          </cell>
          <cell r="D54">
            <v>25.4</v>
          </cell>
          <cell r="E54">
            <v>6.88</v>
          </cell>
          <cell r="F54">
            <v>2.08</v>
          </cell>
          <cell r="G54">
            <v>4.542800736288</v>
          </cell>
          <cell r="H54">
            <v>1.40000000000001</v>
          </cell>
        </row>
        <row r="54">
          <cell r="J54">
            <v>8.98512</v>
          </cell>
          <cell r="K54">
            <v>0.865056</v>
          </cell>
          <cell r="L54">
            <v>2</v>
          </cell>
        </row>
        <row r="55">
          <cell r="C55">
            <v>35.1428571428571</v>
          </cell>
          <cell r="D55">
            <v>24.9</v>
          </cell>
          <cell r="E55">
            <v>6.67</v>
          </cell>
          <cell r="F55">
            <v>2.93</v>
          </cell>
          <cell r="G55">
            <v>6.667336565688</v>
          </cell>
          <cell r="H55">
            <v>2.79999999999998</v>
          </cell>
        </row>
        <row r="55">
          <cell r="J55">
            <v>11.19072</v>
          </cell>
          <cell r="K55">
            <v>0.98928</v>
          </cell>
          <cell r="L55">
            <v>15</v>
          </cell>
        </row>
        <row r="56">
          <cell r="C56">
            <v>105.8</v>
          </cell>
          <cell r="D56">
            <v>25.05</v>
          </cell>
          <cell r="E56">
            <v>6.81</v>
          </cell>
          <cell r="F56">
            <v>1.51</v>
          </cell>
          <cell r="G56">
            <v>4.265053948752</v>
          </cell>
          <cell r="H56">
            <v>1.20000000000002</v>
          </cell>
        </row>
        <row r="56">
          <cell r="J56">
            <v>7.1256</v>
          </cell>
          <cell r="K56">
            <v>1.150176</v>
          </cell>
          <cell r="L56">
            <v>2</v>
          </cell>
        </row>
        <row r="57">
          <cell r="C57">
            <v>53.4571428571429</v>
          </cell>
          <cell r="D57">
            <v>25.05</v>
          </cell>
          <cell r="E57">
            <v>6.98</v>
          </cell>
          <cell r="F57">
            <v>1.59</v>
          </cell>
          <cell r="G57">
            <v>7.57053322682</v>
          </cell>
          <cell r="H57">
            <v>1.40000000000001</v>
          </cell>
        </row>
        <row r="57">
          <cell r="J57">
            <v>10.78032</v>
          </cell>
          <cell r="K57">
            <v>1.188288</v>
          </cell>
          <cell r="L57">
            <v>3</v>
          </cell>
        </row>
        <row r="58">
          <cell r="C58">
            <v>146.271428571429</v>
          </cell>
          <cell r="D58">
            <v>25.25</v>
          </cell>
          <cell r="E58">
            <v>6.82</v>
          </cell>
          <cell r="F58">
            <v>1.04</v>
          </cell>
          <cell r="G58">
            <v>4.81017551268</v>
          </cell>
          <cell r="H58">
            <v>1.20000000000002</v>
          </cell>
        </row>
        <row r="58">
          <cell r="J58">
            <v>9.91152</v>
          </cell>
          <cell r="K58">
            <v>1.24032</v>
          </cell>
          <cell r="L58">
            <v>2</v>
          </cell>
        </row>
        <row r="59">
          <cell r="C59">
            <v>82.5428571428571</v>
          </cell>
          <cell r="D59">
            <v>24.6</v>
          </cell>
          <cell r="E59">
            <v>6.845</v>
          </cell>
          <cell r="F59">
            <v>1.17</v>
          </cell>
          <cell r="G59">
            <v>7.58087744502</v>
          </cell>
          <cell r="H59">
            <v>1.19999999999999</v>
          </cell>
        </row>
        <row r="59">
          <cell r="J59">
            <v>7.94832</v>
          </cell>
          <cell r="K59">
            <v>0.907008</v>
          </cell>
          <cell r="L59">
            <v>4</v>
          </cell>
        </row>
        <row r="60">
          <cell r="C60">
            <v>47.2571428571429</v>
          </cell>
          <cell r="D60">
            <v>25.2</v>
          </cell>
          <cell r="E60">
            <v>6.625</v>
          </cell>
          <cell r="F60">
            <v>2.9</v>
          </cell>
          <cell r="G60">
            <v>9.17133395004</v>
          </cell>
          <cell r="H60">
            <v>2.80000000000001</v>
          </cell>
        </row>
        <row r="60">
          <cell r="J60">
            <v>10.992</v>
          </cell>
          <cell r="K60">
            <v>0.861888</v>
          </cell>
          <cell r="L60">
            <v>14</v>
          </cell>
        </row>
        <row r="62">
          <cell r="C62">
            <v>51.5714285714286</v>
          </cell>
        </row>
        <row r="63">
          <cell r="C63">
            <v>38.4285714285714</v>
          </cell>
        </row>
      </sheetData>
      <sheetData sheetId="1">
        <row r="12">
          <cell r="B12">
            <v>44419</v>
          </cell>
        </row>
        <row r="12">
          <cell r="D12">
            <v>25.05</v>
          </cell>
          <cell r="E12">
            <v>7.505</v>
          </cell>
          <cell r="F12">
            <v>142.875</v>
          </cell>
          <cell r="G12">
            <v>46.54142039086</v>
          </cell>
          <cell r="H12">
            <v>143.333333333334</v>
          </cell>
        </row>
        <row r="12">
          <cell r="J12">
            <v>43.6032</v>
          </cell>
          <cell r="K12">
            <v>3.97056</v>
          </cell>
          <cell r="L12">
            <v>220000</v>
          </cell>
        </row>
        <row r="13">
          <cell r="D13">
            <v>25.2</v>
          </cell>
          <cell r="E13">
            <v>7.475</v>
          </cell>
          <cell r="F13">
            <v>105</v>
          </cell>
          <cell r="G13">
            <v>54.11577818208</v>
          </cell>
          <cell r="H13">
            <v>116.666666666667</v>
          </cell>
        </row>
        <row r="13">
          <cell r="J13">
            <v>41.5512</v>
          </cell>
          <cell r="K13">
            <v>3.59856</v>
          </cell>
          <cell r="L13">
            <v>200000</v>
          </cell>
        </row>
        <row r="14">
          <cell r="D14">
            <v>25.25</v>
          </cell>
          <cell r="E14">
            <v>7.425</v>
          </cell>
          <cell r="F14">
            <v>176.25</v>
          </cell>
          <cell r="G14">
            <v>79.804230733484</v>
          </cell>
          <cell r="H14">
            <v>170</v>
          </cell>
        </row>
        <row r="14">
          <cell r="J14">
            <v>45.1728</v>
          </cell>
          <cell r="K14">
            <v>3.45072</v>
          </cell>
          <cell r="L14">
            <v>200000</v>
          </cell>
        </row>
        <row r="15">
          <cell r="D15">
            <v>25.35</v>
          </cell>
          <cell r="E15">
            <v>7.375</v>
          </cell>
          <cell r="F15">
            <v>187.875</v>
          </cell>
          <cell r="G15">
            <v>106.550124389012</v>
          </cell>
          <cell r="H15">
            <v>183.333333333333</v>
          </cell>
        </row>
        <row r="15">
          <cell r="J15">
            <v>37.3536</v>
          </cell>
          <cell r="K15">
            <v>2.98368</v>
          </cell>
          <cell r="L15">
            <v>210000</v>
          </cell>
        </row>
        <row r="16">
          <cell r="D16">
            <v>25.15</v>
          </cell>
          <cell r="E16">
            <v>7.315</v>
          </cell>
          <cell r="F16">
            <v>184.5</v>
          </cell>
          <cell r="G16">
            <v>81.300575521572</v>
          </cell>
          <cell r="H16">
            <v>183.333333333333</v>
          </cell>
        </row>
        <row r="16">
          <cell r="J16">
            <v>40.2912</v>
          </cell>
          <cell r="K16">
            <v>3.04224</v>
          </cell>
          <cell r="L16">
            <v>200000</v>
          </cell>
        </row>
        <row r="17">
          <cell r="D17">
            <v>25.05</v>
          </cell>
          <cell r="E17">
            <v>7.52</v>
          </cell>
          <cell r="F17">
            <v>144</v>
          </cell>
          <cell r="G17">
            <v>60.019437469896</v>
          </cell>
          <cell r="H17">
            <v>180</v>
          </cell>
        </row>
        <row r="17">
          <cell r="J17">
            <v>37.7208</v>
          </cell>
          <cell r="K17">
            <v>3.26496</v>
          </cell>
          <cell r="L17">
            <v>200000</v>
          </cell>
        </row>
        <row r="18">
          <cell r="D18">
            <v>25.25</v>
          </cell>
          <cell r="E18">
            <v>7.475</v>
          </cell>
          <cell r="F18">
            <v>193.125</v>
          </cell>
          <cell r="G18">
            <v>95.864300727676</v>
          </cell>
          <cell r="H18">
            <v>173.333333333333</v>
          </cell>
        </row>
        <row r="18">
          <cell r="J18">
            <v>40.2384</v>
          </cell>
          <cell r="K18">
            <v>3.39504</v>
          </cell>
          <cell r="L18">
            <v>220000</v>
          </cell>
        </row>
        <row r="19">
          <cell r="D19">
            <v>25.15</v>
          </cell>
          <cell r="E19">
            <v>7.305</v>
          </cell>
          <cell r="F19">
            <v>147.9</v>
          </cell>
          <cell r="G19">
            <v>106.181610519224</v>
          </cell>
          <cell r="H19">
            <v>183.333333333333</v>
          </cell>
        </row>
        <row r="19">
          <cell r="J19">
            <v>39.3144</v>
          </cell>
          <cell r="K19">
            <v>3.22704</v>
          </cell>
          <cell r="L19">
            <v>220000</v>
          </cell>
        </row>
        <row r="20">
          <cell r="D20">
            <v>25.3</v>
          </cell>
          <cell r="E20">
            <v>7.325</v>
          </cell>
          <cell r="F20">
            <v>156.3</v>
          </cell>
          <cell r="G20">
            <v>87.259086821204</v>
          </cell>
          <cell r="H20">
            <v>153.333333333333</v>
          </cell>
        </row>
        <row r="20">
          <cell r="J20">
            <v>38.4072</v>
          </cell>
          <cell r="K20">
            <v>3.96048</v>
          </cell>
          <cell r="L20">
            <v>190000</v>
          </cell>
        </row>
        <row r="21">
          <cell r="D21">
            <v>25.15</v>
          </cell>
          <cell r="E21">
            <v>7.33</v>
          </cell>
          <cell r="F21">
            <v>147.375</v>
          </cell>
          <cell r="G21">
            <v>82.914351703924</v>
          </cell>
          <cell r="H21">
            <v>186.666666666667</v>
          </cell>
        </row>
        <row r="21">
          <cell r="J21">
            <v>40.2408</v>
          </cell>
          <cell r="K21">
            <v>4.12128</v>
          </cell>
          <cell r="L21">
            <v>200000</v>
          </cell>
        </row>
        <row r="22">
          <cell r="D22">
            <v>25.05</v>
          </cell>
          <cell r="E22">
            <v>7.305</v>
          </cell>
          <cell r="F22">
            <v>153.51</v>
          </cell>
          <cell r="G22">
            <v>102.599862629024</v>
          </cell>
          <cell r="H22">
            <v>166.666666666667</v>
          </cell>
        </row>
        <row r="22">
          <cell r="J22">
            <v>43.5528</v>
          </cell>
          <cell r="K22">
            <v>3.6792</v>
          </cell>
          <cell r="L22">
            <v>190000</v>
          </cell>
        </row>
        <row r="24">
          <cell r="B24">
            <v>44421</v>
          </cell>
        </row>
        <row r="24">
          <cell r="D24">
            <v>24.45</v>
          </cell>
          <cell r="E24">
            <v>7.21</v>
          </cell>
          <cell r="F24">
            <v>160.5</v>
          </cell>
          <cell r="G24">
            <v>86.068555420752</v>
          </cell>
          <cell r="H24">
            <v>193.333333333333</v>
          </cell>
        </row>
        <row r="24">
          <cell r="J24">
            <v>42.528</v>
          </cell>
          <cell r="K24">
            <v>3.9192</v>
          </cell>
          <cell r="L24">
            <v>240000</v>
          </cell>
        </row>
        <row r="25">
          <cell r="D25">
            <v>24.6</v>
          </cell>
          <cell r="E25">
            <v>7.56</v>
          </cell>
          <cell r="F25">
            <v>151.5</v>
          </cell>
          <cell r="G25">
            <v>71.329741889676</v>
          </cell>
          <cell r="H25">
            <v>183.333333333333</v>
          </cell>
        </row>
        <row r="25">
          <cell r="J25">
            <v>39.6672</v>
          </cell>
          <cell r="K25">
            <v>4.06272</v>
          </cell>
          <cell r="L25">
            <v>230000</v>
          </cell>
        </row>
        <row r="26">
          <cell r="D26">
            <v>24.55</v>
          </cell>
          <cell r="E26">
            <v>7.355</v>
          </cell>
          <cell r="F26">
            <v>160.875</v>
          </cell>
          <cell r="G26">
            <v>63.438886661912</v>
          </cell>
          <cell r="H26">
            <v>196.666666666666</v>
          </cell>
        </row>
        <row r="26">
          <cell r="J26">
            <v>36.4728</v>
          </cell>
          <cell r="K26">
            <v>3.61776</v>
          </cell>
          <cell r="L26">
            <v>240000</v>
          </cell>
        </row>
        <row r="27">
          <cell r="D27">
            <v>24.3</v>
          </cell>
          <cell r="E27">
            <v>7.465</v>
          </cell>
          <cell r="F27">
            <v>149.25</v>
          </cell>
          <cell r="G27">
            <v>72.842919103888</v>
          </cell>
          <cell r="H27">
            <v>180</v>
          </cell>
        </row>
        <row r="27">
          <cell r="J27">
            <v>42.5256</v>
          </cell>
          <cell r="K27">
            <v>3.82944</v>
          </cell>
          <cell r="L27">
            <v>220000</v>
          </cell>
        </row>
        <row r="28">
          <cell r="D28">
            <v>24.6</v>
          </cell>
          <cell r="E28">
            <v>7.29</v>
          </cell>
          <cell r="F28">
            <v>152.625</v>
          </cell>
          <cell r="G28">
            <v>84.5918543466</v>
          </cell>
          <cell r="H28">
            <v>183.333333333333</v>
          </cell>
        </row>
        <row r="28">
          <cell r="J28">
            <v>39.8088</v>
          </cell>
          <cell r="K28">
            <v>4.27632</v>
          </cell>
          <cell r="L28">
            <v>230000</v>
          </cell>
        </row>
        <row r="29">
          <cell r="D29">
            <v>24.2</v>
          </cell>
          <cell r="E29">
            <v>7.525</v>
          </cell>
          <cell r="F29">
            <v>138.9</v>
          </cell>
          <cell r="G29">
            <v>65.847747640852</v>
          </cell>
          <cell r="H29">
            <v>166.666666666667</v>
          </cell>
        </row>
        <row r="29">
          <cell r="J29">
            <v>42.4584</v>
          </cell>
          <cell r="K29">
            <v>4.38576</v>
          </cell>
          <cell r="L29">
            <v>210000</v>
          </cell>
        </row>
        <row r="30">
          <cell r="D30">
            <v>24.45</v>
          </cell>
          <cell r="E30">
            <v>7.24</v>
          </cell>
          <cell r="F30">
            <v>164.25</v>
          </cell>
          <cell r="G30">
            <v>82.154964558064</v>
          </cell>
          <cell r="H30">
            <v>196.666666666667</v>
          </cell>
        </row>
        <row r="30">
          <cell r="J30">
            <v>40.0584</v>
          </cell>
          <cell r="K30">
            <v>4.7544</v>
          </cell>
          <cell r="L30">
            <v>240000</v>
          </cell>
        </row>
        <row r="32">
          <cell r="D32">
            <v>24.5</v>
          </cell>
          <cell r="E32">
            <v>7.32</v>
          </cell>
          <cell r="F32">
            <v>156.9</v>
          </cell>
          <cell r="G32">
            <v>56.698835766724</v>
          </cell>
          <cell r="H32">
            <v>186.666666666667</v>
          </cell>
        </row>
        <row r="32">
          <cell r="J32">
            <v>38.2872</v>
          </cell>
          <cell r="K32">
            <v>3.612</v>
          </cell>
          <cell r="L32">
            <v>230000</v>
          </cell>
        </row>
        <row r="33">
          <cell r="D33">
            <v>24.55</v>
          </cell>
          <cell r="E33">
            <v>7.58</v>
          </cell>
          <cell r="F33">
            <v>157.125</v>
          </cell>
          <cell r="G33">
            <v>72.669761557436</v>
          </cell>
          <cell r="H33">
            <v>190</v>
          </cell>
        </row>
        <row r="33">
          <cell r="J33">
            <v>42.5112</v>
          </cell>
          <cell r="K33">
            <v>4.02672</v>
          </cell>
          <cell r="L33">
            <v>230000</v>
          </cell>
        </row>
        <row r="42">
          <cell r="C42">
            <v>208.657142857143</v>
          </cell>
          <cell r="D42">
            <v>25</v>
          </cell>
          <cell r="E42">
            <v>7.315</v>
          </cell>
          <cell r="F42">
            <v>1.43</v>
          </cell>
          <cell r="G42">
            <v>4.629340379816</v>
          </cell>
          <cell r="H42">
            <v>1</v>
          </cell>
        </row>
        <row r="42">
          <cell r="J42">
            <v>6.97968</v>
          </cell>
          <cell r="K42">
            <v>0.63864</v>
          </cell>
          <cell r="L42">
            <v>10</v>
          </cell>
        </row>
        <row r="43">
          <cell r="C43">
            <v>34.2857142857143</v>
          </cell>
          <cell r="D43">
            <v>25.15</v>
          </cell>
          <cell r="E43">
            <v>6.9</v>
          </cell>
          <cell r="F43">
            <v>1.35</v>
          </cell>
          <cell r="G43">
            <v>5.71682947724</v>
          </cell>
          <cell r="H43">
            <v>1.59999999999999</v>
          </cell>
        </row>
        <row r="43">
          <cell r="J43">
            <v>7.49328</v>
          </cell>
          <cell r="K43">
            <v>0.716784</v>
          </cell>
          <cell r="L43">
            <v>10</v>
          </cell>
        </row>
        <row r="44">
          <cell r="C44">
            <v>363.114285714286</v>
          </cell>
          <cell r="D44">
            <v>25.25</v>
          </cell>
          <cell r="E44">
            <v>6.935</v>
          </cell>
          <cell r="F44">
            <v>1.49</v>
          </cell>
          <cell r="G44">
            <v>6.285081825272</v>
          </cell>
          <cell r="H44">
            <v>2.40000000000001</v>
          </cell>
        </row>
        <row r="44">
          <cell r="J44">
            <v>6.82368</v>
          </cell>
          <cell r="K44">
            <v>0.694368</v>
          </cell>
          <cell r="L44">
            <v>12</v>
          </cell>
        </row>
        <row r="45">
          <cell r="C45">
            <v>75.7142857142857</v>
          </cell>
          <cell r="D45">
            <v>25.25</v>
          </cell>
          <cell r="E45">
            <v>6.975</v>
          </cell>
          <cell r="F45">
            <v>1.43</v>
          </cell>
          <cell r="G45">
            <v>4.992945757772</v>
          </cell>
          <cell r="H45">
            <v>2.80000000000001</v>
          </cell>
        </row>
        <row r="45">
          <cell r="J45">
            <v>6.46368</v>
          </cell>
          <cell r="K45">
            <v>0.651168</v>
          </cell>
          <cell r="L45">
            <v>14</v>
          </cell>
        </row>
        <row r="46">
          <cell r="C46">
            <v>56.8285714285714</v>
          </cell>
          <cell r="D46">
            <v>25.35</v>
          </cell>
          <cell r="E46">
            <v>6.875</v>
          </cell>
          <cell r="F46">
            <v>1.39</v>
          </cell>
          <cell r="G46">
            <v>6.379142485232</v>
          </cell>
          <cell r="H46">
            <v>1.79999999999998</v>
          </cell>
        </row>
        <row r="46">
          <cell r="J46">
            <v>8.04816</v>
          </cell>
          <cell r="K46">
            <v>0.768768</v>
          </cell>
          <cell r="L46">
            <v>9.5</v>
          </cell>
        </row>
        <row r="47">
          <cell r="C47">
            <v>57.4571428571429</v>
          </cell>
          <cell r="D47">
            <v>25.25</v>
          </cell>
          <cell r="E47">
            <v>7.015</v>
          </cell>
          <cell r="F47">
            <v>1.47</v>
          </cell>
          <cell r="G47">
            <v>3.957936210512</v>
          </cell>
          <cell r="H47">
            <v>1.80000000000001</v>
          </cell>
        </row>
        <row r="47">
          <cell r="J47">
            <v>7.77888</v>
          </cell>
          <cell r="K47">
            <v>0.742896</v>
          </cell>
          <cell r="L47">
            <v>7.5</v>
          </cell>
        </row>
        <row r="48">
          <cell r="C48">
            <v>19.2857142857143</v>
          </cell>
          <cell r="D48">
            <v>25.35</v>
          </cell>
          <cell r="E48">
            <v>7.015</v>
          </cell>
          <cell r="F48">
            <v>1.33</v>
          </cell>
          <cell r="G48">
            <v>4.702959618332</v>
          </cell>
          <cell r="H48">
            <v>2</v>
          </cell>
        </row>
        <row r="48">
          <cell r="J48">
            <v>7.0128</v>
          </cell>
          <cell r="K48">
            <v>0.705552</v>
          </cell>
          <cell r="L48">
            <v>6.5</v>
          </cell>
        </row>
        <row r="49">
          <cell r="C49">
            <v>18</v>
          </cell>
          <cell r="D49">
            <v>25.3</v>
          </cell>
          <cell r="E49">
            <v>6.985</v>
          </cell>
          <cell r="F49">
            <v>1.29</v>
          </cell>
          <cell r="G49">
            <v>4.907907801584</v>
          </cell>
          <cell r="H49">
            <v>2</v>
          </cell>
        </row>
        <row r="49">
          <cell r="J49">
            <v>6.51552</v>
          </cell>
          <cell r="K49">
            <v>0.649488</v>
          </cell>
          <cell r="L49">
            <v>13</v>
          </cell>
        </row>
        <row r="50">
          <cell r="C50">
            <v>31</v>
          </cell>
          <cell r="D50">
            <v>25.15</v>
          </cell>
          <cell r="E50">
            <v>6.895</v>
          </cell>
          <cell r="F50">
            <v>1.37</v>
          </cell>
          <cell r="G50">
            <v>4.6608034652</v>
          </cell>
          <cell r="H50">
            <v>2.60000000000002</v>
          </cell>
        </row>
        <row r="50">
          <cell r="J50">
            <v>6.63504</v>
          </cell>
          <cell r="K50">
            <v>0.675264</v>
          </cell>
          <cell r="L50">
            <v>14</v>
          </cell>
        </row>
        <row r="51">
          <cell r="C51">
            <v>20.1428571428571</v>
          </cell>
          <cell r="D51">
            <v>25.2</v>
          </cell>
          <cell r="E51">
            <v>6.965</v>
          </cell>
          <cell r="F51">
            <v>1.41</v>
          </cell>
          <cell r="G51">
            <v>4.696798439732</v>
          </cell>
          <cell r="H51">
            <v>2.20000000000002</v>
          </cell>
        </row>
        <row r="51">
          <cell r="J51">
            <v>7.99152</v>
          </cell>
          <cell r="K51">
            <v>0.692064</v>
          </cell>
          <cell r="L51">
            <v>11</v>
          </cell>
        </row>
        <row r="52">
          <cell r="C52">
            <v>26.2857142857143</v>
          </cell>
          <cell r="D52">
            <v>25.25</v>
          </cell>
          <cell r="E52">
            <v>6.985</v>
          </cell>
          <cell r="F52">
            <v>1.22</v>
          </cell>
          <cell r="G52">
            <v>4.769472964196</v>
          </cell>
          <cell r="H52">
            <v>2.80000000000001</v>
          </cell>
        </row>
        <row r="52">
          <cell r="J52">
            <v>7.5096</v>
          </cell>
          <cell r="K52">
            <v>0.677904</v>
          </cell>
          <cell r="L52">
            <v>9</v>
          </cell>
        </row>
        <row r="54">
          <cell r="C54">
            <v>78.8428571428571</v>
          </cell>
          <cell r="D54">
            <v>24.75</v>
          </cell>
          <cell r="E54">
            <v>6.63</v>
          </cell>
          <cell r="F54">
            <v>1.94</v>
          </cell>
          <cell r="G54">
            <v>5.788310881164</v>
          </cell>
          <cell r="H54">
            <v>1.20000000000002</v>
          </cell>
        </row>
        <row r="54">
          <cell r="J54">
            <v>7.83408</v>
          </cell>
          <cell r="K54">
            <v>0.694176</v>
          </cell>
          <cell r="L54">
            <v>1</v>
          </cell>
        </row>
        <row r="55">
          <cell r="C55">
            <v>28.7142857142857</v>
          </cell>
          <cell r="D55">
            <v>25.15</v>
          </cell>
          <cell r="E55">
            <v>6.94</v>
          </cell>
          <cell r="F55">
            <v>2.83</v>
          </cell>
          <cell r="G55">
            <v>5.536593747552</v>
          </cell>
          <cell r="H55">
            <v>2.79999999999998</v>
          </cell>
        </row>
        <row r="55">
          <cell r="J55">
            <v>6.98352</v>
          </cell>
          <cell r="K55">
            <v>0.749664</v>
          </cell>
          <cell r="L55">
            <v>14</v>
          </cell>
        </row>
        <row r="56">
          <cell r="C56">
            <v>96.4857142857143</v>
          </cell>
          <cell r="D56">
            <v>25.05</v>
          </cell>
          <cell r="E56">
            <v>6.67</v>
          </cell>
          <cell r="F56">
            <v>1.47</v>
          </cell>
          <cell r="G56">
            <v>6.137255418084</v>
          </cell>
          <cell r="H56">
            <v>1.19999999999999</v>
          </cell>
        </row>
        <row r="56">
          <cell r="J56">
            <v>6.47904</v>
          </cell>
          <cell r="K56">
            <v>0.614784</v>
          </cell>
          <cell r="L56">
            <v>2</v>
          </cell>
        </row>
        <row r="57">
          <cell r="C57">
            <v>50.9714285714286</v>
          </cell>
          <cell r="D57">
            <v>24.65</v>
          </cell>
          <cell r="E57">
            <v>6.83</v>
          </cell>
          <cell r="F57">
            <v>1.63</v>
          </cell>
          <cell r="G57">
            <v>5.55476228832</v>
          </cell>
          <cell r="H57">
            <v>1.20000000000002</v>
          </cell>
        </row>
        <row r="57">
          <cell r="J57">
            <v>7.29312</v>
          </cell>
          <cell r="K57">
            <v>0.750096</v>
          </cell>
          <cell r="L57">
            <v>3</v>
          </cell>
        </row>
        <row r="58">
          <cell r="C58">
            <v>177.371428571429</v>
          </cell>
          <cell r="D58">
            <v>25.15</v>
          </cell>
          <cell r="E58">
            <v>6.915</v>
          </cell>
          <cell r="F58">
            <v>1</v>
          </cell>
          <cell r="G58">
            <v>3.724538907936</v>
          </cell>
          <cell r="H58">
            <v>1.19999999999999</v>
          </cell>
        </row>
        <row r="58">
          <cell r="J58">
            <v>7.88928</v>
          </cell>
          <cell r="K58">
            <v>0.6948</v>
          </cell>
          <cell r="L58">
            <v>2</v>
          </cell>
        </row>
        <row r="59">
          <cell r="C59">
            <v>81.0142857142857</v>
          </cell>
          <cell r="D59">
            <v>24.6</v>
          </cell>
          <cell r="E59">
            <v>6.78</v>
          </cell>
          <cell r="F59">
            <v>1.11</v>
          </cell>
          <cell r="G59">
            <v>4.375792537116</v>
          </cell>
          <cell r="H59">
            <v>1.20000000000002</v>
          </cell>
        </row>
        <row r="59">
          <cell r="J59">
            <v>7.59648</v>
          </cell>
          <cell r="K59">
            <v>0.63576</v>
          </cell>
          <cell r="L59">
            <v>3</v>
          </cell>
        </row>
        <row r="60">
          <cell r="C60">
            <v>32.4857142857143</v>
          </cell>
          <cell r="D60">
            <v>24.75</v>
          </cell>
          <cell r="E60">
            <v>6.6</v>
          </cell>
          <cell r="F60">
            <v>2.77</v>
          </cell>
          <cell r="G60">
            <v>5.442094482048</v>
          </cell>
          <cell r="H60">
            <v>2.79999999999998</v>
          </cell>
        </row>
        <row r="60">
          <cell r="J60">
            <v>7.77792</v>
          </cell>
          <cell r="K60">
            <v>0.759984</v>
          </cell>
          <cell r="L60">
            <v>12</v>
          </cell>
        </row>
        <row r="62">
          <cell r="C62">
            <v>55.1428571428571</v>
          </cell>
          <cell r="D62">
            <v>24.35</v>
          </cell>
          <cell r="E62">
            <v>6.65</v>
          </cell>
          <cell r="F62">
            <v>2.19</v>
          </cell>
          <cell r="G62">
            <v>6.014917720224</v>
          </cell>
          <cell r="H62">
            <v>2.20000000000002</v>
          </cell>
        </row>
        <row r="62">
          <cell r="J62">
            <v>6.32544</v>
          </cell>
          <cell r="K62">
            <v>0.694656</v>
          </cell>
          <cell r="L62">
            <v>9</v>
          </cell>
        </row>
        <row r="63">
          <cell r="C63">
            <v>46.1428571428571</v>
          </cell>
          <cell r="D63">
            <v>24.5</v>
          </cell>
          <cell r="E63">
            <v>6.965</v>
          </cell>
          <cell r="F63">
            <v>2.44</v>
          </cell>
          <cell r="G63">
            <v>5.777812549824</v>
          </cell>
          <cell r="H63">
            <v>2.79999999999998</v>
          </cell>
        </row>
        <row r="63">
          <cell r="J63">
            <v>8.50848</v>
          </cell>
          <cell r="K63">
            <v>0.732432</v>
          </cell>
          <cell r="L63">
            <v>13</v>
          </cell>
        </row>
      </sheetData>
      <sheetData sheetId="2">
        <row r="12">
          <cell r="B12">
            <v>44426</v>
          </cell>
        </row>
        <row r="12">
          <cell r="D12">
            <v>25.75</v>
          </cell>
          <cell r="E12">
            <v>7.405</v>
          </cell>
          <cell r="F12">
            <v>159.375</v>
          </cell>
          <cell r="G12">
            <v>77.8019329344</v>
          </cell>
          <cell r="H12">
            <v>180</v>
          </cell>
        </row>
        <row r="12">
          <cell r="J12">
            <v>40.8624</v>
          </cell>
          <cell r="K12">
            <v>4.52976</v>
          </cell>
          <cell r="L12">
            <v>220000</v>
          </cell>
        </row>
        <row r="13">
          <cell r="D13">
            <v>25.65</v>
          </cell>
          <cell r="E13">
            <v>7.375</v>
          </cell>
          <cell r="F13">
            <v>133.5</v>
          </cell>
          <cell r="G13">
            <v>57.121685889</v>
          </cell>
          <cell r="H13">
            <v>133.333333333333</v>
          </cell>
        </row>
        <row r="13">
          <cell r="J13">
            <v>41.3472</v>
          </cell>
          <cell r="K13">
            <v>3.82368</v>
          </cell>
          <cell r="L13">
            <v>200000</v>
          </cell>
        </row>
        <row r="14">
          <cell r="D14">
            <v>25.75</v>
          </cell>
          <cell r="E14">
            <v>7.395</v>
          </cell>
          <cell r="F14">
            <v>178.5</v>
          </cell>
          <cell r="G14">
            <v>73.7602912794</v>
          </cell>
          <cell r="H14">
            <v>163.333333333333</v>
          </cell>
        </row>
        <row r="14">
          <cell r="J14">
            <v>48.252</v>
          </cell>
          <cell r="K14">
            <v>4.76016</v>
          </cell>
          <cell r="L14">
            <v>200000</v>
          </cell>
        </row>
        <row r="15">
          <cell r="D15">
            <v>25.7</v>
          </cell>
          <cell r="E15">
            <v>7.295</v>
          </cell>
          <cell r="F15">
            <v>183.75</v>
          </cell>
          <cell r="G15">
            <v>67.8502451274</v>
          </cell>
          <cell r="H15">
            <v>170</v>
          </cell>
        </row>
        <row r="15">
          <cell r="J15">
            <v>44.0904</v>
          </cell>
          <cell r="K15">
            <v>4.3008</v>
          </cell>
          <cell r="L15">
            <v>200000</v>
          </cell>
        </row>
        <row r="16">
          <cell r="D16">
            <v>25.65</v>
          </cell>
          <cell r="E16">
            <v>7.375</v>
          </cell>
          <cell r="F16">
            <v>175.875</v>
          </cell>
          <cell r="G16">
            <v>72.8592781986</v>
          </cell>
          <cell r="H16">
            <v>173.333333333333</v>
          </cell>
        </row>
        <row r="16">
          <cell r="J16">
            <v>38.04</v>
          </cell>
          <cell r="K16">
            <v>3.9672</v>
          </cell>
          <cell r="L16">
            <v>200000</v>
          </cell>
        </row>
        <row r="17">
          <cell r="D17">
            <v>25.65</v>
          </cell>
          <cell r="E17">
            <v>7.315</v>
          </cell>
          <cell r="F17">
            <v>138.3</v>
          </cell>
          <cell r="G17">
            <v>39.3306414948</v>
          </cell>
          <cell r="H17">
            <v>166.666666666667</v>
          </cell>
        </row>
        <row r="17">
          <cell r="J17">
            <v>39.708</v>
          </cell>
          <cell r="K17">
            <v>4.41264</v>
          </cell>
          <cell r="L17">
            <v>190000</v>
          </cell>
        </row>
        <row r="18">
          <cell r="D18">
            <v>25.75</v>
          </cell>
          <cell r="E18">
            <v>7.315</v>
          </cell>
          <cell r="F18">
            <v>186.375</v>
          </cell>
          <cell r="G18">
            <v>85.3051079118</v>
          </cell>
          <cell r="H18">
            <v>173.333333333333</v>
          </cell>
        </row>
        <row r="18">
          <cell r="J18">
            <v>38.508</v>
          </cell>
          <cell r="K18">
            <v>3.58656</v>
          </cell>
          <cell r="L18">
            <v>200000</v>
          </cell>
        </row>
        <row r="19">
          <cell r="D19">
            <v>25.85</v>
          </cell>
          <cell r="E19">
            <v>7.405</v>
          </cell>
          <cell r="F19">
            <v>143.4</v>
          </cell>
          <cell r="G19">
            <v>75.8703708984</v>
          </cell>
          <cell r="H19">
            <v>150</v>
          </cell>
        </row>
        <row r="19">
          <cell r="J19">
            <v>43.2456</v>
          </cell>
          <cell r="K19">
            <v>3.22992</v>
          </cell>
          <cell r="L19">
            <v>200000</v>
          </cell>
        </row>
        <row r="20">
          <cell r="D20">
            <v>25.75</v>
          </cell>
          <cell r="E20">
            <v>7.435</v>
          </cell>
          <cell r="F20">
            <v>131.4</v>
          </cell>
          <cell r="G20">
            <v>69.516528171</v>
          </cell>
          <cell r="H20">
            <v>120</v>
          </cell>
        </row>
        <row r="20">
          <cell r="J20">
            <v>46.9368</v>
          </cell>
          <cell r="K20">
            <v>3.76464</v>
          </cell>
          <cell r="L20">
            <v>210000</v>
          </cell>
        </row>
        <row r="21">
          <cell r="D21">
            <v>25.65</v>
          </cell>
          <cell r="E21">
            <v>7.375</v>
          </cell>
          <cell r="F21">
            <v>145.5</v>
          </cell>
          <cell r="G21">
            <v>61.415519049</v>
          </cell>
          <cell r="H21">
            <v>126.666666666667</v>
          </cell>
        </row>
        <row r="21">
          <cell r="J21">
            <v>44.9808</v>
          </cell>
          <cell r="K21">
            <v>4.29168</v>
          </cell>
          <cell r="L21">
            <v>220000</v>
          </cell>
        </row>
        <row r="22">
          <cell r="D22">
            <v>25.7</v>
          </cell>
          <cell r="E22">
            <v>7.42</v>
          </cell>
          <cell r="F22">
            <v>141.84625</v>
          </cell>
          <cell r="G22">
            <v>44.6171492826</v>
          </cell>
          <cell r="H22">
            <v>140</v>
          </cell>
        </row>
        <row r="22">
          <cell r="J22">
            <v>38.4384</v>
          </cell>
          <cell r="K22">
            <v>3.8616</v>
          </cell>
          <cell r="L22">
            <v>200000</v>
          </cell>
        </row>
        <row r="23">
          <cell r="D23">
            <v>25.75</v>
          </cell>
          <cell r="E23">
            <v>7.325</v>
          </cell>
          <cell r="F23">
            <v>147</v>
          </cell>
          <cell r="G23">
            <v>27.6873665307</v>
          </cell>
          <cell r="H23">
            <v>146.666666666666</v>
          </cell>
        </row>
        <row r="23">
          <cell r="J23">
            <v>48.384</v>
          </cell>
          <cell r="K23">
            <v>4.77072</v>
          </cell>
          <cell r="L23">
            <v>200000</v>
          </cell>
        </row>
        <row r="24">
          <cell r="B24">
            <v>44428</v>
          </cell>
        </row>
        <row r="24">
          <cell r="D24">
            <v>24.5</v>
          </cell>
          <cell r="E24">
            <v>7.36</v>
          </cell>
          <cell r="F24">
            <v>165</v>
          </cell>
          <cell r="G24">
            <v>67.880244995784</v>
          </cell>
          <cell r="H24">
            <v>213.333333333334</v>
          </cell>
        </row>
        <row r="24">
          <cell r="J24">
            <v>44.3232</v>
          </cell>
          <cell r="K24">
            <v>4.19136</v>
          </cell>
          <cell r="L24">
            <v>260000</v>
          </cell>
        </row>
        <row r="25">
          <cell r="D25">
            <v>24.55</v>
          </cell>
          <cell r="E25">
            <v>7.2</v>
          </cell>
          <cell r="F25">
            <v>151.875</v>
          </cell>
          <cell r="G25">
            <v>36.992253366924</v>
          </cell>
          <cell r="H25">
            <v>196.666666666666</v>
          </cell>
        </row>
        <row r="25">
          <cell r="J25">
            <v>36.6384</v>
          </cell>
          <cell r="K25">
            <v>3.64848</v>
          </cell>
          <cell r="L25">
            <v>240000</v>
          </cell>
        </row>
        <row r="26">
          <cell r="D26">
            <v>24.6</v>
          </cell>
          <cell r="E26">
            <v>7.48</v>
          </cell>
          <cell r="F26">
            <v>163.875</v>
          </cell>
          <cell r="G26">
            <v>47.68466971734</v>
          </cell>
          <cell r="H26">
            <v>213.333333333334</v>
          </cell>
        </row>
        <row r="26">
          <cell r="J26">
            <v>41.5656</v>
          </cell>
          <cell r="K26">
            <v>3.51888</v>
          </cell>
          <cell r="L26">
            <v>260000</v>
          </cell>
        </row>
        <row r="27">
          <cell r="D27">
            <v>24.7</v>
          </cell>
          <cell r="E27">
            <v>7.435</v>
          </cell>
          <cell r="F27">
            <v>151.5</v>
          </cell>
          <cell r="G27">
            <v>34.125740081688</v>
          </cell>
          <cell r="H27">
            <v>196.666666666666</v>
          </cell>
        </row>
        <row r="27">
          <cell r="J27">
            <v>40.4904</v>
          </cell>
          <cell r="K27">
            <v>3.83568</v>
          </cell>
          <cell r="L27">
            <v>240000</v>
          </cell>
        </row>
        <row r="28">
          <cell r="D28">
            <v>24.6</v>
          </cell>
          <cell r="E28">
            <v>7.255</v>
          </cell>
          <cell r="F28">
            <v>155.25</v>
          </cell>
          <cell r="G28">
            <v>64.53529064562</v>
          </cell>
          <cell r="H28">
            <v>200</v>
          </cell>
        </row>
        <row r="28">
          <cell r="J28">
            <v>35.9304</v>
          </cell>
          <cell r="K28">
            <v>3.34848</v>
          </cell>
          <cell r="L28">
            <v>250000</v>
          </cell>
        </row>
        <row r="29">
          <cell r="D29">
            <v>24.3</v>
          </cell>
          <cell r="E29">
            <v>7.535</v>
          </cell>
          <cell r="F29">
            <v>138.6</v>
          </cell>
          <cell r="G29">
            <v>60.030518431488</v>
          </cell>
          <cell r="H29">
            <v>180</v>
          </cell>
        </row>
        <row r="29">
          <cell r="J29">
            <v>41.5248</v>
          </cell>
          <cell r="K29">
            <v>3.65328</v>
          </cell>
          <cell r="L29">
            <v>220000</v>
          </cell>
        </row>
        <row r="30">
          <cell r="D30">
            <v>24.7</v>
          </cell>
          <cell r="E30">
            <v>7.46</v>
          </cell>
          <cell r="F30">
            <v>169.125</v>
          </cell>
          <cell r="G30">
            <v>42.990719650824</v>
          </cell>
          <cell r="H30">
            <v>220</v>
          </cell>
        </row>
        <row r="30">
          <cell r="J30">
            <v>43.0176</v>
          </cell>
          <cell r="K30">
            <v>4.36992</v>
          </cell>
          <cell r="L30">
            <v>270000</v>
          </cell>
        </row>
        <row r="32">
          <cell r="D32">
            <v>24.75</v>
          </cell>
          <cell r="E32">
            <v>7.28</v>
          </cell>
          <cell r="F32">
            <v>157.2</v>
          </cell>
          <cell r="G32">
            <v>63.170477151828</v>
          </cell>
          <cell r="H32">
            <v>203.333333333334</v>
          </cell>
        </row>
        <row r="32">
          <cell r="J32">
            <v>41.4744</v>
          </cell>
          <cell r="K32">
            <v>4.55472</v>
          </cell>
          <cell r="L32">
            <v>250000</v>
          </cell>
        </row>
        <row r="33">
          <cell r="D33">
            <v>24.75</v>
          </cell>
          <cell r="E33">
            <v>7.235</v>
          </cell>
          <cell r="F33">
            <v>159.375</v>
          </cell>
          <cell r="G33">
            <v>77.432428643472</v>
          </cell>
          <cell r="H33">
            <v>206.666666666667</v>
          </cell>
        </row>
        <row r="33">
          <cell r="J33">
            <v>37.104</v>
          </cell>
          <cell r="K33">
            <v>3.78576</v>
          </cell>
          <cell r="L33">
            <v>250000</v>
          </cell>
        </row>
        <row r="42">
          <cell r="C42">
            <v>162.857142857143</v>
          </cell>
          <cell r="D42">
            <v>25.65</v>
          </cell>
          <cell r="E42">
            <v>6.975</v>
          </cell>
          <cell r="F42">
            <v>1.37</v>
          </cell>
          <cell r="G42">
            <v>5.0143396427</v>
          </cell>
          <cell r="H42">
            <v>1.19999999999999</v>
          </cell>
        </row>
        <row r="42">
          <cell r="J42">
            <v>8.55648</v>
          </cell>
          <cell r="K42">
            <v>0.707232</v>
          </cell>
          <cell r="L42">
            <v>11</v>
          </cell>
        </row>
        <row r="43">
          <cell r="C43">
            <v>22.5714285714286</v>
          </cell>
          <cell r="D43">
            <v>25.7</v>
          </cell>
          <cell r="E43">
            <v>6.82</v>
          </cell>
          <cell r="F43">
            <v>1.33</v>
          </cell>
          <cell r="G43">
            <v>4.14985693844</v>
          </cell>
          <cell r="H43">
            <v>1.20000000000002</v>
          </cell>
        </row>
        <row r="43">
          <cell r="J43">
            <v>7.46256</v>
          </cell>
          <cell r="K43">
            <v>0.667296</v>
          </cell>
          <cell r="L43">
            <v>10</v>
          </cell>
        </row>
        <row r="44">
          <cell r="C44">
            <v>320.285714285714</v>
          </cell>
          <cell r="D44">
            <v>25.75</v>
          </cell>
          <cell r="E44">
            <v>6.985</v>
          </cell>
          <cell r="F44">
            <v>1.27</v>
          </cell>
          <cell r="G44">
            <v>4.068740581316</v>
          </cell>
          <cell r="H44">
            <v>2.40000000000001</v>
          </cell>
        </row>
        <row r="44">
          <cell r="J44">
            <v>6.15888</v>
          </cell>
          <cell r="K44">
            <v>0.734496</v>
          </cell>
          <cell r="L44">
            <v>11</v>
          </cell>
        </row>
        <row r="45">
          <cell r="C45">
            <v>71.5857142857143</v>
          </cell>
          <cell r="D45">
            <v>25.8</v>
          </cell>
          <cell r="E45">
            <v>6.925</v>
          </cell>
          <cell r="F45">
            <v>1.42</v>
          </cell>
          <cell r="G45">
            <v>5.35796706296</v>
          </cell>
          <cell r="H45">
            <v>1.79999999999998</v>
          </cell>
        </row>
        <row r="45">
          <cell r="J45">
            <v>9.61536</v>
          </cell>
          <cell r="K45">
            <v>0.805248</v>
          </cell>
          <cell r="L45">
            <v>11</v>
          </cell>
        </row>
        <row r="46">
          <cell r="C46">
            <v>64.5142857142857</v>
          </cell>
          <cell r="D46">
            <v>25.65</v>
          </cell>
          <cell r="E46">
            <v>6.945</v>
          </cell>
          <cell r="F46">
            <v>1.43</v>
          </cell>
          <cell r="G46">
            <v>5.053691630078</v>
          </cell>
          <cell r="H46">
            <v>1.20000000000002</v>
          </cell>
        </row>
        <row r="46">
          <cell r="J46">
            <v>7.84464</v>
          </cell>
          <cell r="K46">
            <v>0.927552</v>
          </cell>
          <cell r="L46">
            <v>7.5</v>
          </cell>
        </row>
        <row r="47">
          <cell r="C47">
            <v>42.4142857142857</v>
          </cell>
          <cell r="D47">
            <v>25.75</v>
          </cell>
          <cell r="E47">
            <v>6.97</v>
          </cell>
          <cell r="F47">
            <v>1.55</v>
          </cell>
          <cell r="G47">
            <v>4.18679654345</v>
          </cell>
          <cell r="H47">
            <v>1.40000000000001</v>
          </cell>
        </row>
        <row r="47">
          <cell r="J47">
            <v>10.824</v>
          </cell>
          <cell r="K47">
            <v>0.93792</v>
          </cell>
          <cell r="L47">
            <v>6.5</v>
          </cell>
        </row>
        <row r="48">
          <cell r="C48">
            <v>15.7142857142857</v>
          </cell>
          <cell r="D48">
            <v>25.85</v>
          </cell>
          <cell r="E48">
            <v>6.985</v>
          </cell>
          <cell r="F48">
            <v>1.12</v>
          </cell>
          <cell r="G48">
            <v>3.942035680124</v>
          </cell>
          <cell r="H48">
            <v>2</v>
          </cell>
        </row>
        <row r="48">
          <cell r="J48">
            <v>8.55984</v>
          </cell>
          <cell r="K48">
            <v>0.868992</v>
          </cell>
          <cell r="L48">
            <v>7</v>
          </cell>
        </row>
        <row r="49">
          <cell r="C49">
            <v>17.8571428571429</v>
          </cell>
          <cell r="D49">
            <v>25.65</v>
          </cell>
          <cell r="E49">
            <v>7</v>
          </cell>
          <cell r="F49">
            <v>1.21</v>
          </cell>
          <cell r="G49">
            <v>3.873899584946</v>
          </cell>
          <cell r="H49">
            <v>3</v>
          </cell>
        </row>
        <row r="49">
          <cell r="J49">
            <v>7.84512</v>
          </cell>
          <cell r="K49">
            <v>0.6744</v>
          </cell>
          <cell r="L49">
            <v>12</v>
          </cell>
        </row>
        <row r="50">
          <cell r="C50">
            <v>27.8571428571429</v>
          </cell>
          <cell r="D50">
            <v>25.65</v>
          </cell>
          <cell r="E50">
            <v>6.99</v>
          </cell>
          <cell r="F50">
            <v>1.33</v>
          </cell>
          <cell r="G50">
            <v>4.464042328436</v>
          </cell>
          <cell r="H50">
            <v>3.19999999999999</v>
          </cell>
        </row>
        <row r="50">
          <cell r="J50">
            <v>6.12048</v>
          </cell>
          <cell r="K50">
            <v>0.6336</v>
          </cell>
          <cell r="L50">
            <v>11</v>
          </cell>
        </row>
        <row r="51">
          <cell r="C51">
            <v>18.4285714285714</v>
          </cell>
          <cell r="D51">
            <v>25.6</v>
          </cell>
          <cell r="E51">
            <v>6.995</v>
          </cell>
          <cell r="F51">
            <v>1.33</v>
          </cell>
          <cell r="G51">
            <v>3.449046153818</v>
          </cell>
          <cell r="H51">
            <v>1.79999999999998</v>
          </cell>
        </row>
        <row r="51">
          <cell r="J51">
            <v>9.0168</v>
          </cell>
          <cell r="K51">
            <v>0.865632</v>
          </cell>
          <cell r="L51">
            <v>7.5</v>
          </cell>
        </row>
        <row r="52">
          <cell r="C52">
            <v>23.5714285714286</v>
          </cell>
          <cell r="D52">
            <v>25.65</v>
          </cell>
          <cell r="E52">
            <v>7.01</v>
          </cell>
          <cell r="F52">
            <v>1.43</v>
          </cell>
          <cell r="G52">
            <v>4.890951767264</v>
          </cell>
          <cell r="H52">
            <v>3</v>
          </cell>
        </row>
        <row r="52">
          <cell r="J52">
            <v>8.4864</v>
          </cell>
          <cell r="K52">
            <v>0.85872</v>
          </cell>
          <cell r="L52">
            <v>7.5</v>
          </cell>
        </row>
        <row r="53">
          <cell r="C53">
            <v>50.1428571428571</v>
          </cell>
          <cell r="D53">
            <v>25.65</v>
          </cell>
          <cell r="E53">
            <v>7.02</v>
          </cell>
          <cell r="F53">
            <v>1.12</v>
          </cell>
          <cell r="G53">
            <v>5.366698242326</v>
          </cell>
          <cell r="H53">
            <v>1</v>
          </cell>
        </row>
        <row r="53">
          <cell r="J53">
            <v>6.6384</v>
          </cell>
          <cell r="K53">
            <v>0.666144</v>
          </cell>
          <cell r="L53">
            <v>7.5</v>
          </cell>
        </row>
        <row r="54">
          <cell r="C54">
            <v>61.7428571428571</v>
          </cell>
          <cell r="D54">
            <v>24.95</v>
          </cell>
          <cell r="E54">
            <v>6.855</v>
          </cell>
          <cell r="F54">
            <v>1.88</v>
          </cell>
          <cell r="G54">
            <v>4.688391642624</v>
          </cell>
          <cell r="H54">
            <v>1</v>
          </cell>
        </row>
        <row r="54">
          <cell r="J54">
            <v>10.99536</v>
          </cell>
          <cell r="K54">
            <v>0.873792</v>
          </cell>
          <cell r="L54">
            <v>1</v>
          </cell>
        </row>
        <row r="55">
          <cell r="C55">
            <v>25.2857142857143</v>
          </cell>
          <cell r="D55">
            <v>25</v>
          </cell>
          <cell r="E55">
            <v>6.85</v>
          </cell>
          <cell r="F55">
            <v>2.87</v>
          </cell>
          <cell r="G55">
            <v>6.17471938864</v>
          </cell>
          <cell r="H55">
            <v>2.80000000000001</v>
          </cell>
        </row>
        <row r="55">
          <cell r="J55">
            <v>8.98512</v>
          </cell>
          <cell r="K55">
            <v>0.774048</v>
          </cell>
          <cell r="L55">
            <v>11</v>
          </cell>
        </row>
        <row r="56">
          <cell r="C56">
            <v>92.5571428571429</v>
          </cell>
          <cell r="D56">
            <v>25.1</v>
          </cell>
          <cell r="E56">
            <v>6.92</v>
          </cell>
          <cell r="F56">
            <v>1.51</v>
          </cell>
          <cell r="G56">
            <v>5.492588431296</v>
          </cell>
          <cell r="H56">
            <v>1.20000000000002</v>
          </cell>
        </row>
        <row r="56">
          <cell r="J56">
            <v>7.76544</v>
          </cell>
          <cell r="K56">
            <v>0.704544</v>
          </cell>
          <cell r="L56">
            <v>2</v>
          </cell>
        </row>
        <row r="57">
          <cell r="C57">
            <v>38.0714285714286</v>
          </cell>
          <cell r="D57">
            <v>25.05</v>
          </cell>
          <cell r="E57">
            <v>6.855</v>
          </cell>
          <cell r="F57">
            <v>1.47</v>
          </cell>
          <cell r="G57">
            <v>4.158936466368</v>
          </cell>
          <cell r="H57">
            <v>1</v>
          </cell>
        </row>
        <row r="57">
          <cell r="J57">
            <v>9.63936</v>
          </cell>
          <cell r="K57">
            <v>0.891648</v>
          </cell>
          <cell r="L57">
            <v>1</v>
          </cell>
        </row>
        <row r="58">
          <cell r="C58">
            <v>130.542857142857</v>
          </cell>
          <cell r="D58">
            <v>25.1</v>
          </cell>
          <cell r="E58">
            <v>6.84</v>
          </cell>
          <cell r="F58">
            <v>1.12</v>
          </cell>
          <cell r="G58">
            <v>4.299562176736</v>
          </cell>
          <cell r="H58">
            <v>1.20000000000002</v>
          </cell>
        </row>
        <row r="58">
          <cell r="J58">
            <v>8.48928</v>
          </cell>
          <cell r="K58">
            <v>0.9408</v>
          </cell>
          <cell r="L58">
            <v>2</v>
          </cell>
        </row>
        <row r="59">
          <cell r="C59">
            <v>77.9571428571429</v>
          </cell>
          <cell r="D59">
            <v>24.65</v>
          </cell>
          <cell r="E59">
            <v>6.94</v>
          </cell>
          <cell r="F59">
            <v>0.999999999999999</v>
          </cell>
          <cell r="G59">
            <v>4.916290336448</v>
          </cell>
          <cell r="H59">
            <v>1</v>
          </cell>
        </row>
        <row r="59">
          <cell r="J59">
            <v>9.34272</v>
          </cell>
          <cell r="K59">
            <v>0.806208</v>
          </cell>
          <cell r="L59">
            <v>2</v>
          </cell>
        </row>
        <row r="60">
          <cell r="C60">
            <v>30.8</v>
          </cell>
          <cell r="D60">
            <v>25.05</v>
          </cell>
          <cell r="E60">
            <v>6.625</v>
          </cell>
          <cell r="F60">
            <v>2.7</v>
          </cell>
          <cell r="G60">
            <v>6.277685165344</v>
          </cell>
          <cell r="H60">
            <v>2.59999999999999</v>
          </cell>
        </row>
        <row r="60">
          <cell r="J60">
            <v>8.33568</v>
          </cell>
          <cell r="K60">
            <v>0.750048</v>
          </cell>
          <cell r="L60">
            <v>9</v>
          </cell>
        </row>
        <row r="62">
          <cell r="C62">
            <v>36.7142857142857</v>
          </cell>
          <cell r="D62">
            <v>25.1</v>
          </cell>
          <cell r="E62">
            <v>6.77</v>
          </cell>
          <cell r="F62">
            <v>1.9</v>
          </cell>
          <cell r="G62">
            <v>4.248661015936</v>
          </cell>
          <cell r="H62">
            <v>2.19999999999999</v>
          </cell>
        </row>
        <row r="62">
          <cell r="J62">
            <v>7.84416</v>
          </cell>
          <cell r="K62">
            <v>0.847008</v>
          </cell>
          <cell r="L62">
            <v>6</v>
          </cell>
        </row>
        <row r="63">
          <cell r="C63">
            <v>29.7142857142857</v>
          </cell>
          <cell r="D63">
            <v>25</v>
          </cell>
          <cell r="E63">
            <v>6.765</v>
          </cell>
          <cell r="F63">
            <v>2.51</v>
          </cell>
          <cell r="G63">
            <v>4.972468597184</v>
          </cell>
          <cell r="H63">
            <v>2.59999999999999</v>
          </cell>
        </row>
        <row r="63">
          <cell r="J63">
            <v>10.0656</v>
          </cell>
          <cell r="K63">
            <v>1.066848</v>
          </cell>
          <cell r="L63">
            <v>8</v>
          </cell>
        </row>
      </sheetData>
      <sheetData sheetId="3">
        <row r="12">
          <cell r="B12">
            <v>44433</v>
          </cell>
        </row>
        <row r="12">
          <cell r="D12">
            <v>25.65</v>
          </cell>
          <cell r="E12">
            <v>7.17</v>
          </cell>
          <cell r="F12">
            <v>154.875</v>
          </cell>
          <cell r="G12">
            <v>26.437660063864</v>
          </cell>
          <cell r="H12">
            <v>123.333333333333</v>
          </cell>
        </row>
        <row r="12">
          <cell r="J12">
            <v>28.764</v>
          </cell>
          <cell r="K12">
            <v>2.25696</v>
          </cell>
          <cell r="L12">
            <v>220000</v>
          </cell>
        </row>
        <row r="13">
          <cell r="D13">
            <v>25.75</v>
          </cell>
          <cell r="E13">
            <v>7.215</v>
          </cell>
          <cell r="F13">
            <v>131.25</v>
          </cell>
          <cell r="G13">
            <v>60.4189293264</v>
          </cell>
          <cell r="H13">
            <v>90.0000000000001</v>
          </cell>
        </row>
        <row r="13">
          <cell r="J13">
            <v>27.3888</v>
          </cell>
          <cell r="K13">
            <v>3.04992</v>
          </cell>
          <cell r="L13">
            <v>190000</v>
          </cell>
        </row>
        <row r="14">
          <cell r="D14">
            <v>25.65</v>
          </cell>
          <cell r="E14">
            <v>7.335</v>
          </cell>
          <cell r="F14">
            <v>150</v>
          </cell>
          <cell r="G14">
            <v>35.272046069896</v>
          </cell>
          <cell r="H14">
            <v>140</v>
          </cell>
        </row>
        <row r="14">
          <cell r="J14">
            <v>34.1112</v>
          </cell>
          <cell r="K14">
            <v>3.22608</v>
          </cell>
          <cell r="L14">
            <v>190000</v>
          </cell>
        </row>
        <row r="15">
          <cell r="D15">
            <v>25.7</v>
          </cell>
          <cell r="E15">
            <v>7.305</v>
          </cell>
          <cell r="F15">
            <v>142.5</v>
          </cell>
          <cell r="G15">
            <v>20.312180522608</v>
          </cell>
          <cell r="H15">
            <v>110</v>
          </cell>
        </row>
        <row r="15">
          <cell r="J15">
            <v>38.3136</v>
          </cell>
          <cell r="K15">
            <v>2.63904</v>
          </cell>
          <cell r="L15">
            <v>190000</v>
          </cell>
        </row>
        <row r="16">
          <cell r="D16">
            <v>25.65</v>
          </cell>
          <cell r="E16">
            <v>7.425</v>
          </cell>
          <cell r="F16">
            <v>141.75</v>
          </cell>
          <cell r="G16">
            <v>30.002931126624</v>
          </cell>
          <cell r="H16">
            <v>126.666666666667</v>
          </cell>
        </row>
        <row r="16">
          <cell r="J16">
            <v>30.8328</v>
          </cell>
          <cell r="K16">
            <v>2.99664</v>
          </cell>
          <cell r="L16">
            <v>200000</v>
          </cell>
        </row>
        <row r="17">
          <cell r="D17">
            <v>25.65</v>
          </cell>
          <cell r="E17">
            <v>7.245</v>
          </cell>
          <cell r="F17">
            <v>140.7</v>
          </cell>
          <cell r="G17">
            <v>30.007232079008</v>
          </cell>
          <cell r="H17">
            <v>110</v>
          </cell>
        </row>
        <row r="17">
          <cell r="J17">
            <v>28.3632</v>
          </cell>
          <cell r="K17">
            <v>2.75424</v>
          </cell>
          <cell r="L17">
            <v>190000</v>
          </cell>
        </row>
        <row r="18">
          <cell r="D18">
            <v>25.65</v>
          </cell>
          <cell r="E18">
            <v>7.115</v>
          </cell>
          <cell r="F18">
            <v>147.375</v>
          </cell>
          <cell r="G18">
            <v>30.865226391888</v>
          </cell>
          <cell r="H18">
            <v>106.666666666667</v>
          </cell>
        </row>
        <row r="18">
          <cell r="J18">
            <v>27.6432</v>
          </cell>
          <cell r="K18">
            <v>2.45232</v>
          </cell>
          <cell r="L18">
            <v>170000</v>
          </cell>
        </row>
        <row r="19">
          <cell r="D19">
            <v>25.75</v>
          </cell>
          <cell r="E19">
            <v>7.135</v>
          </cell>
          <cell r="F19">
            <v>140.7</v>
          </cell>
          <cell r="G19">
            <v>41.824583821704</v>
          </cell>
          <cell r="H19">
            <v>130</v>
          </cell>
        </row>
        <row r="19">
          <cell r="J19">
            <v>23.2464</v>
          </cell>
          <cell r="K19">
            <v>2.98704</v>
          </cell>
          <cell r="L19">
            <v>180000</v>
          </cell>
        </row>
        <row r="20">
          <cell r="D20">
            <v>25.75</v>
          </cell>
          <cell r="E20">
            <v>7.215</v>
          </cell>
          <cell r="F20">
            <v>134.7</v>
          </cell>
          <cell r="G20">
            <v>20.006796428864</v>
          </cell>
          <cell r="H20">
            <v>136.666666666667</v>
          </cell>
        </row>
        <row r="20">
          <cell r="J20">
            <v>30.7992</v>
          </cell>
          <cell r="K20">
            <v>2.79984</v>
          </cell>
          <cell r="L20">
            <v>200000</v>
          </cell>
        </row>
        <row r="21">
          <cell r="D21">
            <v>25.8</v>
          </cell>
          <cell r="E21">
            <v>7.325</v>
          </cell>
          <cell r="F21">
            <v>125.25</v>
          </cell>
          <cell r="G21">
            <v>31.435684209112</v>
          </cell>
          <cell r="H21">
            <v>126.666666666667</v>
          </cell>
        </row>
        <row r="21">
          <cell r="J21">
            <v>30.2496</v>
          </cell>
          <cell r="K21">
            <v>2.62848</v>
          </cell>
          <cell r="L21">
            <v>190000</v>
          </cell>
        </row>
        <row r="22">
          <cell r="D22">
            <v>25.75</v>
          </cell>
          <cell r="E22">
            <v>7.375</v>
          </cell>
          <cell r="F22">
            <v>121.52875</v>
          </cell>
          <cell r="G22">
            <v>28.072056714184</v>
          </cell>
          <cell r="H22">
            <v>113.333333333334</v>
          </cell>
        </row>
        <row r="22">
          <cell r="J22">
            <v>35.3832</v>
          </cell>
          <cell r="K22">
            <v>2.45808</v>
          </cell>
          <cell r="L22">
            <v>200000</v>
          </cell>
        </row>
        <row r="23">
          <cell r="D23">
            <v>25.6</v>
          </cell>
          <cell r="E23">
            <v>7.305</v>
          </cell>
          <cell r="F23">
            <v>122.25</v>
          </cell>
          <cell r="G23">
            <v>8.465039446832</v>
          </cell>
          <cell r="H23">
            <v>123.333333333333</v>
          </cell>
        </row>
        <row r="23">
          <cell r="J23">
            <v>36.6144</v>
          </cell>
          <cell r="K23">
            <v>2.86992</v>
          </cell>
          <cell r="L23">
            <v>180000</v>
          </cell>
        </row>
        <row r="24">
          <cell r="B24">
            <v>44435</v>
          </cell>
        </row>
        <row r="24">
          <cell r="D24">
            <v>25.25</v>
          </cell>
          <cell r="E24">
            <v>7.31</v>
          </cell>
          <cell r="F24">
            <v>152.25</v>
          </cell>
          <cell r="G24">
            <v>67.880244995784</v>
          </cell>
          <cell r="H24">
            <v>166.666666666667</v>
          </cell>
        </row>
        <row r="24">
          <cell r="J24">
            <v>44.3232</v>
          </cell>
          <cell r="K24">
            <v>4.19136</v>
          </cell>
          <cell r="L24">
            <v>190000</v>
          </cell>
        </row>
        <row r="25">
          <cell r="D25">
            <v>25.25</v>
          </cell>
          <cell r="E25">
            <v>7.53</v>
          </cell>
          <cell r="F25">
            <v>150.75</v>
          </cell>
          <cell r="G25">
            <v>36.992253366924</v>
          </cell>
          <cell r="H25">
            <v>166.666666666667</v>
          </cell>
        </row>
        <row r="25">
          <cell r="J25">
            <v>36.6384</v>
          </cell>
          <cell r="K25">
            <v>3.64848</v>
          </cell>
          <cell r="L25">
            <v>190000</v>
          </cell>
        </row>
        <row r="26">
          <cell r="D26">
            <v>25.15</v>
          </cell>
          <cell r="E26">
            <v>7.3</v>
          </cell>
          <cell r="F26">
            <v>159.375</v>
          </cell>
          <cell r="G26">
            <v>47.68466971734</v>
          </cell>
          <cell r="H26">
            <v>173.333333333333</v>
          </cell>
        </row>
        <row r="26">
          <cell r="J26">
            <v>41.5656</v>
          </cell>
          <cell r="K26">
            <v>3.51888</v>
          </cell>
          <cell r="L26">
            <v>200000</v>
          </cell>
        </row>
        <row r="27">
          <cell r="D27">
            <v>25.25</v>
          </cell>
          <cell r="E27">
            <v>7.46</v>
          </cell>
          <cell r="F27">
            <v>140.25</v>
          </cell>
          <cell r="G27">
            <v>34.125740081688</v>
          </cell>
          <cell r="H27">
            <v>156.666666666666</v>
          </cell>
        </row>
        <row r="27">
          <cell r="J27">
            <v>40.4904</v>
          </cell>
          <cell r="K27">
            <v>3.83568</v>
          </cell>
          <cell r="L27">
            <v>180000</v>
          </cell>
        </row>
        <row r="28">
          <cell r="D28">
            <v>25</v>
          </cell>
          <cell r="E28">
            <v>7.525</v>
          </cell>
          <cell r="F28">
            <v>153.75</v>
          </cell>
          <cell r="G28">
            <v>64.53529064562</v>
          </cell>
          <cell r="H28">
            <v>170</v>
          </cell>
        </row>
        <row r="28">
          <cell r="J28">
            <v>35.9304</v>
          </cell>
          <cell r="K28">
            <v>3.34848</v>
          </cell>
          <cell r="L28">
            <v>190000</v>
          </cell>
        </row>
        <row r="29">
          <cell r="D29">
            <v>24.6</v>
          </cell>
          <cell r="E29">
            <v>7.385</v>
          </cell>
          <cell r="F29">
            <v>127.5</v>
          </cell>
          <cell r="G29">
            <v>60.030518431488</v>
          </cell>
          <cell r="H29">
            <v>140</v>
          </cell>
        </row>
        <row r="29">
          <cell r="J29">
            <v>41.5248</v>
          </cell>
          <cell r="K29">
            <v>3.65328</v>
          </cell>
          <cell r="L29">
            <v>160000</v>
          </cell>
        </row>
        <row r="30">
          <cell r="D30">
            <v>25.25</v>
          </cell>
          <cell r="E30">
            <v>7.24</v>
          </cell>
          <cell r="F30">
            <v>158.25</v>
          </cell>
          <cell r="G30">
            <v>42.990719650824</v>
          </cell>
          <cell r="H30">
            <v>173.333333333333</v>
          </cell>
        </row>
        <row r="30">
          <cell r="J30">
            <v>43.0176</v>
          </cell>
          <cell r="K30">
            <v>4.36992</v>
          </cell>
          <cell r="L30">
            <v>200000</v>
          </cell>
        </row>
        <row r="32">
          <cell r="D32">
            <v>24.9</v>
          </cell>
          <cell r="E32">
            <v>7.37</v>
          </cell>
          <cell r="F32">
            <v>155.1</v>
          </cell>
          <cell r="G32">
            <v>63.170477151828</v>
          </cell>
          <cell r="H32">
            <v>170</v>
          </cell>
        </row>
        <row r="32">
          <cell r="J32">
            <v>41.4744</v>
          </cell>
          <cell r="K32">
            <v>4.55472</v>
          </cell>
          <cell r="L32">
            <v>200000</v>
          </cell>
        </row>
        <row r="33">
          <cell r="D33">
            <v>25.1</v>
          </cell>
          <cell r="E33">
            <v>7.23</v>
          </cell>
          <cell r="F33">
            <v>151.875</v>
          </cell>
          <cell r="G33">
            <v>77.432428643472</v>
          </cell>
          <cell r="H33">
            <v>166.666666666667</v>
          </cell>
        </row>
        <row r="33">
          <cell r="J33">
            <v>37.104</v>
          </cell>
          <cell r="K33">
            <v>3.78576</v>
          </cell>
          <cell r="L33">
            <v>190000</v>
          </cell>
        </row>
        <row r="42">
          <cell r="C42">
            <v>177.5</v>
          </cell>
          <cell r="D42">
            <v>25.65</v>
          </cell>
          <cell r="E42">
            <v>6.995</v>
          </cell>
          <cell r="F42">
            <v>1.1</v>
          </cell>
          <cell r="G42">
            <v>2.862418012418</v>
          </cell>
          <cell r="H42">
            <v>1.59999999999999</v>
          </cell>
        </row>
        <row r="42">
          <cell r="J42">
            <v>7.8624</v>
          </cell>
          <cell r="K42">
            <v>0.824688</v>
          </cell>
          <cell r="L42">
            <v>8.5</v>
          </cell>
        </row>
        <row r="43">
          <cell r="C43">
            <v>59.5714285714286</v>
          </cell>
          <cell r="D43">
            <v>25.75</v>
          </cell>
          <cell r="E43">
            <v>6.885</v>
          </cell>
          <cell r="F43">
            <v>1.16</v>
          </cell>
          <cell r="G43">
            <v>2.318641219586</v>
          </cell>
          <cell r="H43">
            <v>2.19999999999999</v>
          </cell>
        </row>
        <row r="43">
          <cell r="J43">
            <v>8.97312</v>
          </cell>
          <cell r="K43">
            <v>0.711936</v>
          </cell>
          <cell r="L43">
            <v>11</v>
          </cell>
        </row>
        <row r="44">
          <cell r="C44">
            <v>363.157142857143</v>
          </cell>
          <cell r="D44">
            <v>25.65</v>
          </cell>
          <cell r="E44">
            <v>6.975</v>
          </cell>
          <cell r="F44">
            <v>1.1</v>
          </cell>
          <cell r="G44">
            <v>2.113584495572</v>
          </cell>
          <cell r="H44">
            <v>2.20000000000002</v>
          </cell>
        </row>
        <row r="44">
          <cell r="J44">
            <v>8.93808</v>
          </cell>
          <cell r="K44">
            <v>0.692496</v>
          </cell>
          <cell r="L44">
            <v>6</v>
          </cell>
        </row>
        <row r="45">
          <cell r="C45">
            <v>77.5428571428571</v>
          </cell>
          <cell r="D45">
            <v>25.85</v>
          </cell>
          <cell r="E45">
            <v>6.945</v>
          </cell>
          <cell r="F45">
            <v>1.2</v>
          </cell>
          <cell r="G45">
            <v>3.086868659528</v>
          </cell>
          <cell r="H45">
            <v>1.40000000000001</v>
          </cell>
        </row>
        <row r="45">
          <cell r="J45">
            <v>7.33536</v>
          </cell>
          <cell r="K45">
            <v>0.87912</v>
          </cell>
          <cell r="L45">
            <v>9.5</v>
          </cell>
        </row>
        <row r="46">
          <cell r="C46">
            <v>60.1285714285714</v>
          </cell>
          <cell r="D46">
            <v>25.95</v>
          </cell>
          <cell r="E46">
            <v>6.875</v>
          </cell>
          <cell r="F46">
            <v>1.08</v>
          </cell>
          <cell r="G46">
            <v>3.395570830184</v>
          </cell>
          <cell r="H46">
            <v>1.79999999999998</v>
          </cell>
        </row>
        <row r="46">
          <cell r="J46">
            <v>6.82224</v>
          </cell>
          <cell r="K46">
            <v>0.938256</v>
          </cell>
          <cell r="L46">
            <v>9.5</v>
          </cell>
        </row>
        <row r="47">
          <cell r="C47">
            <v>49.3571428571429</v>
          </cell>
          <cell r="D47">
            <v>26.05</v>
          </cell>
          <cell r="E47">
            <v>6.845</v>
          </cell>
          <cell r="F47">
            <v>1.3</v>
          </cell>
          <cell r="G47">
            <v>2.80426958894</v>
          </cell>
          <cell r="H47">
            <v>2.59999999999999</v>
          </cell>
        </row>
        <row r="47">
          <cell r="J47">
            <v>10.00896</v>
          </cell>
          <cell r="K47">
            <v>0.644352</v>
          </cell>
          <cell r="L47">
            <v>13</v>
          </cell>
        </row>
        <row r="48">
          <cell r="C48">
            <v>25.2857142857143</v>
          </cell>
          <cell r="D48">
            <v>25.85</v>
          </cell>
          <cell r="E48">
            <v>6.92</v>
          </cell>
          <cell r="F48">
            <v>1.3</v>
          </cell>
          <cell r="G48">
            <v>2.14385582189</v>
          </cell>
          <cell r="H48">
            <v>2.40000000000001</v>
          </cell>
        </row>
        <row r="48">
          <cell r="J48">
            <v>10.3752</v>
          </cell>
          <cell r="K48">
            <v>0.801216</v>
          </cell>
          <cell r="L48">
            <v>7.5</v>
          </cell>
        </row>
        <row r="49">
          <cell r="C49">
            <v>22.5714285714286</v>
          </cell>
          <cell r="D49">
            <v>25.75</v>
          </cell>
          <cell r="E49">
            <v>6.915</v>
          </cell>
          <cell r="F49">
            <v>1.43</v>
          </cell>
          <cell r="G49">
            <v>2.330198877332</v>
          </cell>
          <cell r="H49">
            <v>2</v>
          </cell>
        </row>
        <row r="49">
          <cell r="J49">
            <v>8.02128</v>
          </cell>
          <cell r="K49">
            <v>0.861168</v>
          </cell>
          <cell r="L49">
            <v>13</v>
          </cell>
        </row>
        <row r="50">
          <cell r="C50">
            <v>34.7142857142857</v>
          </cell>
          <cell r="D50">
            <v>25.75</v>
          </cell>
          <cell r="E50">
            <v>6.9</v>
          </cell>
          <cell r="F50">
            <v>1.15</v>
          </cell>
          <cell r="G50">
            <v>2.333006594534</v>
          </cell>
          <cell r="H50">
            <v>2.59999999999999</v>
          </cell>
        </row>
        <row r="50">
          <cell r="J50">
            <v>7.48944</v>
          </cell>
          <cell r="K50">
            <v>0.719904</v>
          </cell>
          <cell r="L50">
            <v>12</v>
          </cell>
        </row>
        <row r="51">
          <cell r="C51">
            <v>19.2857142857143</v>
          </cell>
          <cell r="D51">
            <v>25.55</v>
          </cell>
          <cell r="E51">
            <v>7.025</v>
          </cell>
          <cell r="F51">
            <v>1.4</v>
          </cell>
          <cell r="G51">
            <v>2.296999788896</v>
          </cell>
          <cell r="H51">
            <v>2.20000000000002</v>
          </cell>
        </row>
        <row r="51">
          <cell r="J51">
            <v>6.66912</v>
          </cell>
          <cell r="K51">
            <v>0.760704</v>
          </cell>
          <cell r="L51">
            <v>8.5</v>
          </cell>
        </row>
        <row r="52">
          <cell r="C52">
            <v>27.2857142857143</v>
          </cell>
          <cell r="D52">
            <v>25.65</v>
          </cell>
          <cell r="E52">
            <v>7</v>
          </cell>
          <cell r="F52">
            <v>1.3</v>
          </cell>
          <cell r="G52">
            <v>2.29681305236</v>
          </cell>
          <cell r="H52">
            <v>2.19999999999999</v>
          </cell>
        </row>
        <row r="52">
          <cell r="J52">
            <v>8.39808</v>
          </cell>
          <cell r="K52">
            <v>0.84096</v>
          </cell>
          <cell r="L52">
            <v>8.5</v>
          </cell>
        </row>
        <row r="53">
          <cell r="C53">
            <v>73.8571428571429</v>
          </cell>
          <cell r="D53">
            <v>25.8</v>
          </cell>
          <cell r="E53">
            <v>6.985</v>
          </cell>
          <cell r="F53">
            <v>1.22</v>
          </cell>
          <cell r="G53">
            <v>2.373388370444</v>
          </cell>
          <cell r="H53">
            <v>2.40000000000001</v>
          </cell>
        </row>
        <row r="53">
          <cell r="J53">
            <v>7.92864</v>
          </cell>
          <cell r="K53">
            <v>0.623232</v>
          </cell>
          <cell r="L53">
            <v>9.5</v>
          </cell>
        </row>
        <row r="54">
          <cell r="C54">
            <v>81.4571428571429</v>
          </cell>
          <cell r="D54">
            <v>25.6</v>
          </cell>
          <cell r="E54">
            <v>6.905</v>
          </cell>
          <cell r="F54">
            <v>1.88</v>
          </cell>
          <cell r="G54">
            <v>4.688391642624</v>
          </cell>
          <cell r="H54">
            <v>1.19999999999999</v>
          </cell>
        </row>
        <row r="54">
          <cell r="J54">
            <v>10.99536</v>
          </cell>
          <cell r="K54">
            <v>0.873792</v>
          </cell>
          <cell r="L54">
            <v>1</v>
          </cell>
        </row>
        <row r="55">
          <cell r="C55">
            <v>38.1428571428571</v>
          </cell>
          <cell r="D55">
            <v>25.6</v>
          </cell>
          <cell r="E55">
            <v>6.765</v>
          </cell>
          <cell r="F55">
            <v>2.49</v>
          </cell>
          <cell r="G55">
            <v>6.17471938864</v>
          </cell>
          <cell r="H55">
            <v>2.80000000000001</v>
          </cell>
        </row>
        <row r="55">
          <cell r="J55">
            <v>8.98512</v>
          </cell>
          <cell r="K55">
            <v>0.774048</v>
          </cell>
          <cell r="L55">
            <v>10</v>
          </cell>
        </row>
        <row r="56">
          <cell r="C56">
            <v>101.228571428571</v>
          </cell>
          <cell r="D56">
            <v>25.55</v>
          </cell>
          <cell r="E56">
            <v>6.62</v>
          </cell>
          <cell r="F56">
            <v>1.53</v>
          </cell>
          <cell r="G56">
            <v>5.492588431296</v>
          </cell>
          <cell r="H56">
            <v>1.19999999999999</v>
          </cell>
        </row>
        <row r="56">
          <cell r="J56">
            <v>7.76544</v>
          </cell>
          <cell r="K56">
            <v>0.704544</v>
          </cell>
          <cell r="L56">
            <v>1</v>
          </cell>
        </row>
        <row r="57">
          <cell r="C57">
            <v>52.3428571428572</v>
          </cell>
          <cell r="D57">
            <v>25.55</v>
          </cell>
          <cell r="E57">
            <v>6.67</v>
          </cell>
          <cell r="F57">
            <v>1.16</v>
          </cell>
          <cell r="G57">
            <v>4.158936466368</v>
          </cell>
          <cell r="H57">
            <v>1</v>
          </cell>
        </row>
        <row r="57">
          <cell r="J57">
            <v>9.63936</v>
          </cell>
          <cell r="K57">
            <v>0.891648</v>
          </cell>
          <cell r="L57">
            <v>1</v>
          </cell>
        </row>
        <row r="58">
          <cell r="C58">
            <v>171.742857142857</v>
          </cell>
          <cell r="D58">
            <v>25.5</v>
          </cell>
          <cell r="E58">
            <v>6.895</v>
          </cell>
          <cell r="F58">
            <v>1.33</v>
          </cell>
          <cell r="G58">
            <v>4.299562176736</v>
          </cell>
          <cell r="H58">
            <v>1</v>
          </cell>
        </row>
        <row r="58">
          <cell r="J58">
            <v>8.48928</v>
          </cell>
          <cell r="K58">
            <v>0.9408</v>
          </cell>
          <cell r="L58">
            <v>2</v>
          </cell>
        </row>
        <row r="59">
          <cell r="C59">
            <v>80.5</v>
          </cell>
          <cell r="D59">
            <v>24.9</v>
          </cell>
          <cell r="E59">
            <v>6.905</v>
          </cell>
          <cell r="F59">
            <v>1.1</v>
          </cell>
          <cell r="G59">
            <v>4.916290336448</v>
          </cell>
          <cell r="H59">
            <v>1</v>
          </cell>
        </row>
        <row r="59">
          <cell r="J59">
            <v>9.34272</v>
          </cell>
          <cell r="K59">
            <v>0.806208</v>
          </cell>
          <cell r="L59">
            <v>1</v>
          </cell>
        </row>
        <row r="60">
          <cell r="C60">
            <v>51.9142857142857</v>
          </cell>
          <cell r="D60">
            <v>25.7</v>
          </cell>
          <cell r="E60">
            <v>6.925</v>
          </cell>
          <cell r="F60">
            <v>2.64</v>
          </cell>
          <cell r="G60">
            <v>6.277685165344</v>
          </cell>
          <cell r="H60">
            <v>2.59999999999999</v>
          </cell>
        </row>
        <row r="60">
          <cell r="J60">
            <v>8.33568</v>
          </cell>
          <cell r="K60">
            <v>0.750048</v>
          </cell>
          <cell r="L60">
            <v>25</v>
          </cell>
        </row>
        <row r="62">
          <cell r="C62">
            <v>65.7142857142857</v>
          </cell>
          <cell r="D62">
            <v>25.35</v>
          </cell>
          <cell r="E62">
            <v>6.685</v>
          </cell>
          <cell r="F62">
            <v>1.87</v>
          </cell>
          <cell r="G62">
            <v>4.248661015936</v>
          </cell>
          <cell r="H62">
            <v>1.79999999999998</v>
          </cell>
        </row>
        <row r="62">
          <cell r="J62">
            <v>7.84416</v>
          </cell>
          <cell r="K62">
            <v>0.847008</v>
          </cell>
          <cell r="L62">
            <v>4</v>
          </cell>
        </row>
        <row r="63">
          <cell r="C63">
            <v>70.1428571428571</v>
          </cell>
          <cell r="D63">
            <v>25.5</v>
          </cell>
          <cell r="E63">
            <v>6.96</v>
          </cell>
          <cell r="F63">
            <v>2.28</v>
          </cell>
          <cell r="G63">
            <v>4.972468597184</v>
          </cell>
          <cell r="H63">
            <v>2.40000000000001</v>
          </cell>
        </row>
        <row r="63">
          <cell r="J63">
            <v>10.0656</v>
          </cell>
          <cell r="K63">
            <v>1.066848</v>
          </cell>
          <cell r="L63">
            <v>9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6(금)'!$B$12</f>
        <v>44412</v>
      </c>
      <c r="B5" s="14" t="n">
        <f aca="false">'[1]6(금)'!$D$12</f>
        <v>24.75</v>
      </c>
      <c r="C5" s="15" t="n">
        <f aca="false">'[1]6(금)'!$E$12</f>
        <v>7.475</v>
      </c>
      <c r="D5" s="16" t="n">
        <f aca="false">'[1]6(금)'!$F$12</f>
        <v>143.25</v>
      </c>
      <c r="E5" s="16" t="n">
        <f aca="false">'[1]6(금)'!$G$12</f>
        <v>29.281133949552</v>
      </c>
      <c r="F5" s="16" t="n">
        <f aca="false">'[1]6(금)'!$H$12</f>
        <v>180</v>
      </c>
      <c r="G5" s="17" t="n">
        <f aca="false">'[1]6(금)'!$J$12</f>
        <v>35.8008</v>
      </c>
      <c r="H5" s="17" t="n">
        <f aca="false">'[1]6(금)'!$K$12</f>
        <v>2.316</v>
      </c>
      <c r="I5" s="18" t="n">
        <f aca="false">'[1]6(금)'!$L$12</f>
        <v>220000</v>
      </c>
      <c r="J5" s="19"/>
    </row>
    <row r="6" customFormat="false" ht="33.95" hidden="false" customHeight="true" outlineLevel="0" collapsed="false">
      <c r="A6" s="13" t="n">
        <f aca="false">'[1]13(금)'!$B$12</f>
        <v>44419</v>
      </c>
      <c r="B6" s="14" t="n">
        <f aca="false">'[1]13(금)'!$D$12</f>
        <v>25.05</v>
      </c>
      <c r="C6" s="15" t="n">
        <f aca="false">'[1]13(금)'!$E$12</f>
        <v>7.505</v>
      </c>
      <c r="D6" s="16" t="n">
        <f aca="false">'[1]13(금)'!$F$12</f>
        <v>142.875</v>
      </c>
      <c r="E6" s="16" t="n">
        <f aca="false">'[1]13(금)'!$G$12</f>
        <v>46.54142039086</v>
      </c>
      <c r="F6" s="16" t="n">
        <f aca="false">'[1]13(금)'!$H$12</f>
        <v>143.333333333334</v>
      </c>
      <c r="G6" s="17" t="n">
        <f aca="false">'[1]13(금)'!$J$12</f>
        <v>43.6032</v>
      </c>
      <c r="H6" s="17" t="n">
        <f aca="false">'[1]13(금)'!$K$12</f>
        <v>3.97056</v>
      </c>
      <c r="I6" s="18" t="n">
        <f aca="false">'[1]13(금)'!$L$12</f>
        <v>220000</v>
      </c>
      <c r="J6" s="20"/>
    </row>
    <row r="7" customFormat="false" ht="33.95" hidden="false" customHeight="true" outlineLevel="0" collapsed="false">
      <c r="A7" s="13" t="n">
        <f aca="false">'[1]20(금)'!$B$12</f>
        <v>44426</v>
      </c>
      <c r="B7" s="14" t="n">
        <f aca="false">'[1]20(금)'!$D$12</f>
        <v>25.75</v>
      </c>
      <c r="C7" s="15" t="n">
        <f aca="false">'[1]20(금)'!$E$12</f>
        <v>7.405</v>
      </c>
      <c r="D7" s="16" t="n">
        <f aca="false">'[1]20(금)'!$F$12</f>
        <v>159.375</v>
      </c>
      <c r="E7" s="16" t="n">
        <f aca="false">'[1]20(금)'!$G$12</f>
        <v>77.8019329344</v>
      </c>
      <c r="F7" s="16" t="n">
        <f aca="false">'[1]20(금)'!$H$12</f>
        <v>180</v>
      </c>
      <c r="G7" s="17" t="n">
        <f aca="false">'[1]20(금)'!$J$12</f>
        <v>40.8624</v>
      </c>
      <c r="H7" s="17" t="n">
        <f aca="false">'[1]20(금)'!$K$12</f>
        <v>4.52976</v>
      </c>
      <c r="I7" s="18" t="n">
        <f aca="false">'[1]20(금)'!$L$12</f>
        <v>220000</v>
      </c>
      <c r="J7" s="20"/>
    </row>
    <row r="8" customFormat="false" ht="33.95" hidden="false" customHeight="true" outlineLevel="0" collapsed="false">
      <c r="A8" s="13" t="n">
        <f aca="false">'[1]27(금)'!$B$12</f>
        <v>44433</v>
      </c>
      <c r="B8" s="14" t="n">
        <f aca="false">'[1]27(금)'!$D$12</f>
        <v>25.65</v>
      </c>
      <c r="C8" s="15" t="n">
        <f aca="false">'[1]27(금)'!$E$12</f>
        <v>7.17</v>
      </c>
      <c r="D8" s="16" t="n">
        <f aca="false">'[1]27(금)'!$F$12</f>
        <v>154.875</v>
      </c>
      <c r="E8" s="16" t="n">
        <f aca="false">'[1]27(금)'!$G$12</f>
        <v>26.437660063864</v>
      </c>
      <c r="F8" s="16" t="n">
        <f aca="false">'[1]27(금)'!$H$12</f>
        <v>123.333333333333</v>
      </c>
      <c r="G8" s="17" t="n">
        <f aca="false">'[1]27(금)'!$J$12</f>
        <v>28.764</v>
      </c>
      <c r="H8" s="17" t="n">
        <f aca="false">'[1]27(금)'!$K$12</f>
        <v>2.25696</v>
      </c>
      <c r="I8" s="18" t="n">
        <f aca="false">'[1]27(금)'!$L$12</f>
        <v>22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5.75</v>
      </c>
      <c r="C10" s="24" t="n">
        <f aca="false">MAX(C5:C9)</f>
        <v>7.505</v>
      </c>
      <c r="D10" s="25" t="n">
        <f aca="false">MAX(D5:D9)</f>
        <v>159.375</v>
      </c>
      <c r="E10" s="25" t="n">
        <f aca="false">MAX(E5:E9)</f>
        <v>77.8019329344</v>
      </c>
      <c r="F10" s="25" t="n">
        <f aca="false">MAX(F5:F9)</f>
        <v>180</v>
      </c>
      <c r="G10" s="26" t="n">
        <f aca="false">MAX(G5:G9)</f>
        <v>43.6032</v>
      </c>
      <c r="H10" s="26" t="n">
        <f aca="false">MAX(H5:H9)</f>
        <v>4.52976</v>
      </c>
      <c r="I10" s="27" t="n">
        <f aca="false">MAX(I5:I9)</f>
        <v>220000</v>
      </c>
      <c r="J10" s="19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4.75</v>
      </c>
      <c r="C11" s="31" t="n">
        <f aca="false">MIN(C5:C9)</f>
        <v>7.17</v>
      </c>
      <c r="D11" s="32" t="n">
        <f aca="false">MIN(D5:D9)</f>
        <v>142.875</v>
      </c>
      <c r="E11" s="32" t="n">
        <f aca="false">MIN(E5:E9)</f>
        <v>26.437660063864</v>
      </c>
      <c r="F11" s="32" t="n">
        <f aca="false">MIN(F5:F9)</f>
        <v>123.333333333333</v>
      </c>
      <c r="G11" s="33" t="n">
        <f aca="false">MIN(G5:G9)</f>
        <v>28.764</v>
      </c>
      <c r="H11" s="33" t="n">
        <f aca="false">MIN(H5:H9)</f>
        <v>2.25696</v>
      </c>
      <c r="I11" s="34" t="n">
        <f aca="false">MIN(I5:I9)</f>
        <v>22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5.3</v>
      </c>
      <c r="C12" s="37" t="n">
        <f aca="false">AVERAGE(C5:C9)</f>
        <v>7.38875</v>
      </c>
      <c r="D12" s="38" t="n">
        <f aca="false">AVERAGE(D5:D9)</f>
        <v>150.09375</v>
      </c>
      <c r="E12" s="38" t="n">
        <f aca="false">AVERAGE(E5:E9)</f>
        <v>45.015536834669</v>
      </c>
      <c r="F12" s="38" t="n">
        <f aca="false">AVERAGE(F5:F9)</f>
        <v>156.666666666667</v>
      </c>
      <c r="G12" s="39" t="n">
        <f aca="false">AVERAGE(G5:G9)</f>
        <v>37.2576</v>
      </c>
      <c r="H12" s="39" t="n">
        <f aca="false">AVERAGE(H5:H9)</f>
        <v>3.26832</v>
      </c>
      <c r="I12" s="40" t="n">
        <f aca="false">AVERAGE(I5:I9)</f>
        <v>220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6(금)'!$B$12</f>
        <v>44412</v>
      </c>
      <c r="B15" s="14" t="n">
        <f aca="false">'[1]6(금)'!$D$42</f>
        <v>24.85</v>
      </c>
      <c r="C15" s="15" t="n">
        <f aca="false">'[1]6(금)'!$E$42</f>
        <v>7.005</v>
      </c>
      <c r="D15" s="16" t="n">
        <f aca="false">'[1]6(금)'!$F$42</f>
        <v>1.5</v>
      </c>
      <c r="E15" s="16" t="n">
        <f aca="false">'[1]6(금)'!$G$42</f>
        <v>11.832272283</v>
      </c>
      <c r="F15" s="16" t="n">
        <f aca="false">'[1]6(금)'!$H$42</f>
        <v>1.79999999999998</v>
      </c>
      <c r="G15" s="17" t="n">
        <f aca="false">'[1]6(금)'!$J$42</f>
        <v>6.69696</v>
      </c>
      <c r="H15" s="17" t="n">
        <f aca="false">'[1]6(금)'!$K$42</f>
        <v>0.644256</v>
      </c>
      <c r="I15" s="45" t="n">
        <f aca="false">'[1]6(금)'!$L$42</f>
        <v>9</v>
      </c>
      <c r="J15" s="46" t="n">
        <f aca="false">'[1]6(금)'!$C42</f>
        <v>184.385714285714</v>
      </c>
    </row>
    <row r="16" customFormat="false" ht="33.95" hidden="false" customHeight="true" outlineLevel="0" collapsed="false">
      <c r="A16" s="13" t="n">
        <f aca="false">'[1]13(금)'!$B$12</f>
        <v>44419</v>
      </c>
      <c r="B16" s="14" t="n">
        <f aca="false">'[1]13(금)'!$D$42</f>
        <v>25</v>
      </c>
      <c r="C16" s="15" t="n">
        <f aca="false">'[1]13(금)'!$E$42</f>
        <v>7.315</v>
      </c>
      <c r="D16" s="16" t="n">
        <f aca="false">'[1]13(금)'!$F$42</f>
        <v>1.43</v>
      </c>
      <c r="E16" s="16" t="n">
        <f aca="false">'[1]13(금)'!$G$42</f>
        <v>4.629340379816</v>
      </c>
      <c r="F16" s="16" t="n">
        <f aca="false">'[1]13(금)'!$H$42</f>
        <v>1</v>
      </c>
      <c r="G16" s="17" t="n">
        <f aca="false">'[1]13(금)'!$J$42</f>
        <v>6.97968</v>
      </c>
      <c r="H16" s="17" t="n">
        <f aca="false">'[1]13(금)'!$K$42</f>
        <v>0.63864</v>
      </c>
      <c r="I16" s="45" t="n">
        <f aca="false">'[1]13(금)'!$L$42</f>
        <v>10</v>
      </c>
      <c r="J16" s="46" t="n">
        <f aca="false">'[1]13(금)'!$C$42</f>
        <v>208.657142857143</v>
      </c>
    </row>
    <row r="17" customFormat="false" ht="33.95" hidden="false" customHeight="true" outlineLevel="0" collapsed="false">
      <c r="A17" s="13" t="n">
        <f aca="false">'[1]20(금)'!$B$12</f>
        <v>44426</v>
      </c>
      <c r="B17" s="14" t="n">
        <f aca="false">'[1]20(금)'!$D$42</f>
        <v>25.65</v>
      </c>
      <c r="C17" s="15" t="n">
        <f aca="false">'[1]20(금)'!$E$42</f>
        <v>6.975</v>
      </c>
      <c r="D17" s="16" t="n">
        <f aca="false">'[1]20(금)'!$F$42</f>
        <v>1.37</v>
      </c>
      <c r="E17" s="16" t="n">
        <f aca="false">'[1]20(금)'!$G$42</f>
        <v>5.0143396427</v>
      </c>
      <c r="F17" s="16" t="n">
        <f aca="false">'[1]20(금)'!$H$42</f>
        <v>1.19999999999999</v>
      </c>
      <c r="G17" s="17" t="n">
        <f aca="false">'[1]20(금)'!$J$42</f>
        <v>8.55648</v>
      </c>
      <c r="H17" s="17" t="n">
        <f aca="false">'[1]20(금)'!$K$42</f>
        <v>0.707232</v>
      </c>
      <c r="I17" s="45" t="n">
        <f aca="false">'[1]20(금)'!$L$42</f>
        <v>11</v>
      </c>
      <c r="J17" s="46" t="n">
        <f aca="false">'[1]20(금)'!$C$42</f>
        <v>162.857142857143</v>
      </c>
    </row>
    <row r="18" customFormat="false" ht="33.95" hidden="false" customHeight="true" outlineLevel="0" collapsed="false">
      <c r="A18" s="13" t="n">
        <f aca="false">'[1]27(금)'!$B$12</f>
        <v>44433</v>
      </c>
      <c r="B18" s="14" t="n">
        <f aca="false">'[1]27(금)'!$D$42</f>
        <v>25.65</v>
      </c>
      <c r="C18" s="15" t="n">
        <f aca="false">'[1]27(금)'!$E$42</f>
        <v>6.995</v>
      </c>
      <c r="D18" s="16" t="n">
        <f aca="false">'[1]27(금)'!$F$42</f>
        <v>1.1</v>
      </c>
      <c r="E18" s="16" t="n">
        <f aca="false">'[1]27(금)'!$G$42</f>
        <v>2.862418012418</v>
      </c>
      <c r="F18" s="16" t="n">
        <f aca="false">'[1]27(금)'!$H$42</f>
        <v>1.59999999999999</v>
      </c>
      <c r="G18" s="17" t="n">
        <f aca="false">'[1]27(금)'!$J$42</f>
        <v>7.8624</v>
      </c>
      <c r="H18" s="17" t="n">
        <f aca="false">'[1]27(금)'!$K$42</f>
        <v>0.824688</v>
      </c>
      <c r="I18" s="45" t="n">
        <f aca="false">'[1]27(금)'!$L$42</f>
        <v>8.5</v>
      </c>
      <c r="J18" s="46" t="n">
        <f aca="false">'[1]27(금)'!$C$42</f>
        <v>177.5</v>
      </c>
    </row>
    <row r="19" customFormat="false" ht="33.95" hidden="false" customHeight="true" outlineLevel="0" collapsed="false">
      <c r="A19" s="13"/>
      <c r="B19" s="14"/>
      <c r="C19" s="15"/>
      <c r="D19" s="16"/>
      <c r="E19" s="16"/>
      <c r="F19" s="16"/>
      <c r="G19" s="17"/>
      <c r="H19" s="17"/>
      <c r="I19" s="45"/>
      <c r="J19" s="46"/>
    </row>
    <row r="20" customFormat="false" ht="33.95" hidden="false" customHeight="true" outlineLevel="0" collapsed="false">
      <c r="A20" s="47" t="s">
        <v>13</v>
      </c>
      <c r="B20" s="48" t="n">
        <f aca="false">MAX(B15:B19)</f>
        <v>25.65</v>
      </c>
      <c r="C20" s="49" t="n">
        <f aca="false">MAX(C15:C19)</f>
        <v>7.315</v>
      </c>
      <c r="D20" s="50" t="n">
        <f aca="false">MAX(D15:D19)</f>
        <v>1.5</v>
      </c>
      <c r="E20" s="50" t="n">
        <f aca="false">MAX(E15:E19)</f>
        <v>11.832272283</v>
      </c>
      <c r="F20" s="50" t="n">
        <f aca="false">MAX(F15:F19)</f>
        <v>1.79999999999998</v>
      </c>
      <c r="G20" s="51" t="n">
        <f aca="false">MAX(G15:G19)</f>
        <v>8.55648</v>
      </c>
      <c r="H20" s="51" t="n">
        <f aca="false">MAX(H15:H19)</f>
        <v>0.824688</v>
      </c>
      <c r="I20" s="52" t="n">
        <f aca="false">MAX(I15:I18)</f>
        <v>11</v>
      </c>
      <c r="J20" s="53" t="n">
        <f aca="false">MAX(J15:J18)</f>
        <v>208.657142857143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4.85</v>
      </c>
      <c r="C21" s="31" t="n">
        <f aca="false">MIN(C15:C19)</f>
        <v>6.975</v>
      </c>
      <c r="D21" s="32" t="n">
        <f aca="false">MIN(D15:D19)</f>
        <v>1.1</v>
      </c>
      <c r="E21" s="32" t="n">
        <f aca="false">MIN(E15:E19)</f>
        <v>2.862418012418</v>
      </c>
      <c r="F21" s="32" t="n">
        <f aca="false">MIN(F15:F19)</f>
        <v>1</v>
      </c>
      <c r="G21" s="33" t="n">
        <f aca="false">MIN(G15:G19)</f>
        <v>6.69696</v>
      </c>
      <c r="H21" s="33" t="n">
        <f aca="false">MIN(H15:H19)</f>
        <v>0.63864</v>
      </c>
      <c r="I21" s="54" t="n">
        <f aca="false">MIN(I15:I18)</f>
        <v>8.5</v>
      </c>
      <c r="J21" s="55" t="n">
        <f aca="false">MIN(J15:J18)</f>
        <v>162.857142857143</v>
      </c>
    </row>
    <row r="22" s="42" customFormat="true" ht="33.95" hidden="false" customHeight="true" outlineLevel="0" collapsed="false">
      <c r="A22" s="35" t="s">
        <v>15</v>
      </c>
      <c r="B22" s="56" t="n">
        <f aca="false">AVERAGE(B15:B19)</f>
        <v>25.2875</v>
      </c>
      <c r="C22" s="57" t="n">
        <f aca="false">AVERAGE(C15:C19)</f>
        <v>7.0725</v>
      </c>
      <c r="D22" s="58" t="n">
        <f aca="false">AVERAGE(D15:D19)</f>
        <v>1.35</v>
      </c>
      <c r="E22" s="58" t="n">
        <f aca="false">AVERAGE(E15:E19)</f>
        <v>6.0845925794835</v>
      </c>
      <c r="F22" s="58" t="n">
        <f aca="false">AVERAGE(F15:F19)</f>
        <v>1.39999999999999</v>
      </c>
      <c r="G22" s="59" t="n">
        <f aca="false">AVERAGE(G15:G19)</f>
        <v>7.52388</v>
      </c>
      <c r="H22" s="59" t="n">
        <f aca="false">AVERAGE(H15:H19)</f>
        <v>0.703704</v>
      </c>
      <c r="I22" s="60" t="n">
        <f aca="false">AVERAGE(I15:I18)</f>
        <v>9.625</v>
      </c>
      <c r="J22" s="61" t="n">
        <f aca="false">AVERAGE(J15:J18)</f>
        <v>183.35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4.25" hidden="false" customHeight="true" outlineLevel="0" collapsed="false"/>
    <row r="65" customFormat="false" ht="14.2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4.25" hidden="false" customHeight="true" outlineLevel="0" collapsed="false"/>
    <row r="107" customFormat="false" ht="14.2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4.25" hidden="false" customHeight="true" outlineLevel="0" collapsed="false"/>
    <row r="149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5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8</v>
      </c>
      <c r="B2" s="3"/>
      <c r="C2" s="4"/>
      <c r="D2" s="4"/>
      <c r="E2" s="4"/>
      <c r="F2" s="4"/>
      <c r="G2" s="4"/>
      <c r="H2" s="4"/>
      <c r="I2" s="116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5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7" t="n">
        <f aca="false">'[1]6(금)'!$B$12</f>
        <v>44412</v>
      </c>
      <c r="B5" s="14" t="n">
        <f aca="false">'[1]6(금)'!$D$21</f>
        <v>24.8</v>
      </c>
      <c r="C5" s="118" t="n">
        <f aca="false">'[1]6(금)'!$E$21</f>
        <v>7.285</v>
      </c>
      <c r="D5" s="119" t="n">
        <f aca="false">'[1]6(금)'!$F$21</f>
        <v>150.75</v>
      </c>
      <c r="E5" s="119" t="n">
        <f aca="false">'[1]6(금)'!$G$12</f>
        <v>29.281133949552</v>
      </c>
      <c r="F5" s="119" t="n">
        <f aca="false">'[1]6(금)'!$H$21</f>
        <v>183.333333333333</v>
      </c>
      <c r="G5" s="120" t="n">
        <f aca="false">'[1]6(금)'!$J$21</f>
        <v>29.6736</v>
      </c>
      <c r="H5" s="120" t="n">
        <f aca="false">'[1]6(금)'!$K$21</f>
        <v>3.0792</v>
      </c>
      <c r="I5" s="121" t="n">
        <f aca="false">'[1]6(금)'!$L$21</f>
        <v>190000</v>
      </c>
      <c r="J5" s="19"/>
    </row>
    <row r="6" customFormat="false" ht="33.95" hidden="false" customHeight="true" outlineLevel="0" collapsed="false">
      <c r="A6" s="13" t="n">
        <f aca="false">'[1]13(금)'!$B$12</f>
        <v>44419</v>
      </c>
      <c r="B6" s="14" t="n">
        <f aca="false">'[1]13(금)'!$D$21</f>
        <v>25.15</v>
      </c>
      <c r="C6" s="15" t="n">
        <f aca="false">'[1]13(금)'!$E$21</f>
        <v>7.33</v>
      </c>
      <c r="D6" s="122" t="n">
        <f aca="false">'[1]13(금)'!$F$21</f>
        <v>147.375</v>
      </c>
      <c r="E6" s="16" t="n">
        <f aca="false">'[1]13(금)'!$G$21</f>
        <v>82.914351703924</v>
      </c>
      <c r="F6" s="16" t="n">
        <f aca="false">'[1]13(금)'!$H$21</f>
        <v>186.666666666667</v>
      </c>
      <c r="G6" s="17" t="n">
        <f aca="false">'[1]13(금)'!$J$21</f>
        <v>40.2408</v>
      </c>
      <c r="H6" s="17" t="n">
        <f aca="false">'[1]13(금)'!$K$21</f>
        <v>4.12128</v>
      </c>
      <c r="I6" s="45" t="n">
        <f aca="false">'[1]13(금)'!$L$21</f>
        <v>20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20(금)'!$B$12</f>
        <v>44426</v>
      </c>
      <c r="B7" s="14" t="n">
        <f aca="false">'[1]20(금)'!$D$21</f>
        <v>25.65</v>
      </c>
      <c r="C7" s="15" t="n">
        <f aca="false">'[1]20(금)'!$E$21</f>
        <v>7.375</v>
      </c>
      <c r="D7" s="16" t="n">
        <f aca="false">'[1]20(금)'!$F$21</f>
        <v>145.5</v>
      </c>
      <c r="E7" s="16" t="n">
        <f aca="false">'[1]20(금)'!$G$21</f>
        <v>61.415519049</v>
      </c>
      <c r="F7" s="16" t="n">
        <f aca="false">'[1]20(금)'!$H$21</f>
        <v>126.666666666667</v>
      </c>
      <c r="G7" s="17" t="n">
        <f aca="false">'[1]20(금)'!$J$21</f>
        <v>44.9808</v>
      </c>
      <c r="H7" s="17" t="n">
        <f aca="false">'[1]20(금)'!$K$21</f>
        <v>4.29168</v>
      </c>
      <c r="I7" s="45" t="n">
        <f aca="false">'[1]20(금)'!$L$21</f>
        <v>220000</v>
      </c>
      <c r="J7" s="20"/>
    </row>
    <row r="8" customFormat="false" ht="33.95" hidden="false" customHeight="true" outlineLevel="0" collapsed="false">
      <c r="A8" s="13" t="n">
        <f aca="false">'[1]27(금)'!$B$12</f>
        <v>44433</v>
      </c>
      <c r="B8" s="14" t="n">
        <f aca="false">'[1]27(금)'!$D$21</f>
        <v>25.8</v>
      </c>
      <c r="C8" s="15" t="n">
        <f aca="false">'[1]27(금)'!$E$21</f>
        <v>7.325</v>
      </c>
      <c r="D8" s="16" t="n">
        <f aca="false">'[1]27(금)'!$F$21</f>
        <v>125.25</v>
      </c>
      <c r="E8" s="16" t="n">
        <f aca="false">'[1]27(금)'!$G$21</f>
        <v>31.435684209112</v>
      </c>
      <c r="F8" s="16" t="n">
        <f aca="false">'[1]27(금)'!$H$21</f>
        <v>126.666666666667</v>
      </c>
      <c r="G8" s="17" t="n">
        <f aca="false">'[1]27(금)'!$J$21</f>
        <v>30.2496</v>
      </c>
      <c r="H8" s="17" t="n">
        <f aca="false">'[1]27(금)'!$K$21</f>
        <v>2.62848</v>
      </c>
      <c r="I8" s="45" t="n">
        <f aca="false">'[1]27(금)'!$L$21</f>
        <v>19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5.8</v>
      </c>
      <c r="C10" s="24" t="n">
        <f aca="false">MAX(C5:C9)</f>
        <v>7.375</v>
      </c>
      <c r="D10" s="25" t="n">
        <f aca="false">MAX(D5:D9)</f>
        <v>150.75</v>
      </c>
      <c r="E10" s="25" t="n">
        <f aca="false">MAX(E5:E9)</f>
        <v>82.914351703924</v>
      </c>
      <c r="F10" s="25" t="n">
        <f aca="false">MAX(F5:F9)</f>
        <v>186.666666666667</v>
      </c>
      <c r="G10" s="26" t="n">
        <f aca="false">MAX(G5:G9)</f>
        <v>44.9808</v>
      </c>
      <c r="H10" s="26" t="n">
        <f aca="false">MAX(H5:H9)</f>
        <v>4.29168</v>
      </c>
      <c r="I10" s="27" t="n">
        <f aca="false">MAX(I5:I9)</f>
        <v>220000</v>
      </c>
      <c r="J10" s="19"/>
      <c r="O10" s="123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4.8</v>
      </c>
      <c r="C11" s="31" t="n">
        <f aca="false">MIN(C5:C9)</f>
        <v>7.285</v>
      </c>
      <c r="D11" s="32" t="n">
        <f aca="false">MIN(D5:D9)</f>
        <v>125.25</v>
      </c>
      <c r="E11" s="32" t="n">
        <f aca="false">MIN(E5:E9)</f>
        <v>29.281133949552</v>
      </c>
      <c r="F11" s="32" t="n">
        <f aca="false">MIN(F5:F9)</f>
        <v>126.666666666667</v>
      </c>
      <c r="G11" s="33" t="n">
        <f aca="false">MIN(G5:G9)</f>
        <v>29.6736</v>
      </c>
      <c r="H11" s="33" t="n">
        <f aca="false">MIN(H5:H9)</f>
        <v>2.62848</v>
      </c>
      <c r="I11" s="34" t="n">
        <f aca="false">MIN(I5:I9)</f>
        <v>19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5.35</v>
      </c>
      <c r="C12" s="37" t="n">
        <f aca="false">AVERAGE(C5:C9)</f>
        <v>7.32875</v>
      </c>
      <c r="D12" s="38" t="n">
        <f aca="false">AVERAGE(D5:D9)</f>
        <v>142.21875</v>
      </c>
      <c r="E12" s="38" t="n">
        <f aca="false">AVERAGE(E5:E9)</f>
        <v>51.261672227897</v>
      </c>
      <c r="F12" s="38" t="n">
        <f aca="false">AVERAGE(F5:F9)</f>
        <v>155.833333333333</v>
      </c>
      <c r="G12" s="39" t="n">
        <f aca="false">AVERAGE(G5:G9)</f>
        <v>36.2862</v>
      </c>
      <c r="H12" s="39" t="n">
        <f aca="false">AVERAGE(H5:H9)</f>
        <v>3.53016</v>
      </c>
      <c r="I12" s="40" t="n">
        <f aca="false">AVERAGE(I5:I9)</f>
        <v>200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7" t="s">
        <v>11</v>
      </c>
      <c r="J14" s="12" t="s">
        <v>17</v>
      </c>
    </row>
    <row r="15" customFormat="false" ht="33.95" hidden="false" customHeight="true" outlineLevel="0" collapsed="false">
      <c r="A15" s="117" t="n">
        <f aca="false">'[1]6(금)'!$B$12</f>
        <v>44412</v>
      </c>
      <c r="B15" s="14" t="n">
        <f aca="false">'[1]6(금)'!$D$51</f>
        <v>25.35</v>
      </c>
      <c r="C15" s="118" t="n">
        <f aca="false">'[1]6(금)'!$E$51</f>
        <v>6.985</v>
      </c>
      <c r="D15" s="119" t="n">
        <f aca="false">'[1]6(금)'!$F$51</f>
        <v>1.42</v>
      </c>
      <c r="E15" s="119" t="n">
        <f aca="false">'[1]6(금)'!$G$51</f>
        <v>4.116304569</v>
      </c>
      <c r="F15" s="119" t="n">
        <f aca="false">'[1]6(금)'!$H$51</f>
        <v>2.80000000000001</v>
      </c>
      <c r="G15" s="120" t="n">
        <f aca="false">'[1]6(금)'!$J$51</f>
        <v>8.73456</v>
      </c>
      <c r="H15" s="120" t="n">
        <f aca="false">'[1]6(금)'!$K$51</f>
        <v>0.680976</v>
      </c>
      <c r="I15" s="121" t="n">
        <f aca="false">'[1]6(금)'!$L$51</f>
        <v>11</v>
      </c>
      <c r="J15" s="124" t="n">
        <f aca="false">'[1]6(금)'!$C$51</f>
        <v>22.1428571428571</v>
      </c>
    </row>
    <row r="16" customFormat="false" ht="33.95" hidden="false" customHeight="true" outlineLevel="0" collapsed="false">
      <c r="A16" s="13" t="n">
        <f aca="false">'[1]13(금)'!$B$12</f>
        <v>44419</v>
      </c>
      <c r="B16" s="14" t="n">
        <f aca="false">'[1]13(금)'!$D$51</f>
        <v>25.2</v>
      </c>
      <c r="C16" s="15" t="n">
        <f aca="false">'[1]13(금)'!$E$51</f>
        <v>6.965</v>
      </c>
      <c r="D16" s="122" t="n">
        <f aca="false">'[1]13(금)'!$F$51</f>
        <v>1.41</v>
      </c>
      <c r="E16" s="16" t="n">
        <f aca="false">'[1]13(금)'!$G$51</f>
        <v>4.696798439732</v>
      </c>
      <c r="F16" s="16" t="n">
        <f aca="false">'[1]13(금)'!$H$51</f>
        <v>2.20000000000002</v>
      </c>
      <c r="G16" s="17" t="n">
        <f aca="false">'[1]13(금)'!$J$51</f>
        <v>7.99152</v>
      </c>
      <c r="H16" s="17" t="n">
        <f aca="false">'[1]13(금)'!$K$51</f>
        <v>0.692064</v>
      </c>
      <c r="I16" s="45" t="n">
        <f aca="false">'[1]13(금)'!$L$51</f>
        <v>11</v>
      </c>
      <c r="J16" s="46" t="n">
        <f aca="false">'[1]13(금)'!$C$51</f>
        <v>20.1428571428571</v>
      </c>
    </row>
    <row r="17" customFormat="false" ht="33.95" hidden="false" customHeight="true" outlineLevel="0" collapsed="false">
      <c r="A17" s="13" t="n">
        <f aca="false">'[1]20(금)'!$B$12</f>
        <v>44426</v>
      </c>
      <c r="B17" s="14" t="n">
        <f aca="false">'[1]20(금)'!$D$51</f>
        <v>25.6</v>
      </c>
      <c r="C17" s="15" t="n">
        <f aca="false">'[1]20(금)'!$E$51</f>
        <v>6.995</v>
      </c>
      <c r="D17" s="16" t="n">
        <f aca="false">'[1]20(금)'!$F$51</f>
        <v>1.33</v>
      </c>
      <c r="E17" s="16" t="n">
        <f aca="false">'[1]20(금)'!$G$51</f>
        <v>3.449046153818</v>
      </c>
      <c r="F17" s="16" t="n">
        <f aca="false">'[1]20(금)'!$H$51</f>
        <v>1.79999999999998</v>
      </c>
      <c r="G17" s="17" t="n">
        <f aca="false">'[1]20(금)'!$J$51</f>
        <v>9.0168</v>
      </c>
      <c r="H17" s="17" t="n">
        <f aca="false">'[1]20(금)'!$K$51</f>
        <v>0.865632</v>
      </c>
      <c r="I17" s="45" t="n">
        <f aca="false">'[1]20(금)'!$L$51</f>
        <v>7.5</v>
      </c>
      <c r="J17" s="46" t="n">
        <f aca="false">'[1]20(금)'!$C$51</f>
        <v>18.4285714285714</v>
      </c>
    </row>
    <row r="18" customFormat="false" ht="33.95" hidden="false" customHeight="true" outlineLevel="0" collapsed="false">
      <c r="A18" s="13" t="n">
        <f aca="false">'[1]27(금)'!$B$12</f>
        <v>44433</v>
      </c>
      <c r="B18" s="14" t="n">
        <f aca="false">'[1]27(금)'!$D$51</f>
        <v>25.55</v>
      </c>
      <c r="C18" s="15" t="n">
        <f aca="false">'[1]27(금)'!$E$51</f>
        <v>7.025</v>
      </c>
      <c r="D18" s="16" t="n">
        <f aca="false">'[1]27(금)'!$F$51</f>
        <v>1.4</v>
      </c>
      <c r="E18" s="16" t="n">
        <f aca="false">'[1]27(금)'!$G$51</f>
        <v>2.296999788896</v>
      </c>
      <c r="F18" s="16" t="n">
        <f aca="false">'[1]27(금)'!$H$51</f>
        <v>2.20000000000002</v>
      </c>
      <c r="G18" s="17" t="n">
        <f aca="false">'[1]27(금)'!$J$51</f>
        <v>6.66912</v>
      </c>
      <c r="H18" s="17" t="n">
        <f aca="false">'[1]27(금)'!$K$51</f>
        <v>0.760704</v>
      </c>
      <c r="I18" s="45" t="n">
        <f aca="false">'[1]27(금)'!$L$51</f>
        <v>8.5</v>
      </c>
      <c r="J18" s="46" t="n">
        <f aca="false">'[1]27(금)'!$C$51</f>
        <v>19.2857142857143</v>
      </c>
    </row>
    <row r="19" customFormat="false" ht="33.95" hidden="false" customHeight="true" outlineLevel="0" collapsed="false">
      <c r="A19" s="13"/>
      <c r="B19" s="14"/>
      <c r="C19" s="15"/>
      <c r="D19" s="16"/>
      <c r="E19" s="16"/>
      <c r="F19" s="16"/>
      <c r="G19" s="17"/>
      <c r="H19" s="17"/>
      <c r="I19" s="45"/>
      <c r="J19" s="46"/>
    </row>
    <row r="20" customFormat="false" ht="33.95" hidden="false" customHeight="true" outlineLevel="0" collapsed="false">
      <c r="A20" s="47" t="s">
        <v>13</v>
      </c>
      <c r="B20" s="48" t="n">
        <f aca="false">MAX(B15:B19)</f>
        <v>25.6</v>
      </c>
      <c r="C20" s="49" t="n">
        <f aca="false">MAX(C15:C19)</f>
        <v>7.025</v>
      </c>
      <c r="D20" s="50" t="n">
        <f aca="false">MAX(D15:D19)</f>
        <v>1.42</v>
      </c>
      <c r="E20" s="50" t="n">
        <f aca="false">MAX(E15:E19)</f>
        <v>4.696798439732</v>
      </c>
      <c r="F20" s="50" t="n">
        <f aca="false">MAX(F15:F19)</f>
        <v>2.80000000000001</v>
      </c>
      <c r="G20" s="51" t="n">
        <f aca="false">MAX(G15:G19)</f>
        <v>9.0168</v>
      </c>
      <c r="H20" s="51" t="n">
        <f aca="false">MAX(H15:H19)</f>
        <v>0.865632</v>
      </c>
      <c r="I20" s="52" t="n">
        <f aca="false">MAX(I15:I19)</f>
        <v>11</v>
      </c>
      <c r="J20" s="53" t="n">
        <f aca="false">MAX(J15:J18)</f>
        <v>22.1428571428571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5.2</v>
      </c>
      <c r="C21" s="31" t="n">
        <f aca="false">MIN(C15:C19)</f>
        <v>6.965</v>
      </c>
      <c r="D21" s="32" t="n">
        <f aca="false">MIN(D15:D19)</f>
        <v>1.33</v>
      </c>
      <c r="E21" s="32" t="n">
        <f aca="false">MIN(E15:E19)</f>
        <v>2.296999788896</v>
      </c>
      <c r="F21" s="32" t="n">
        <f aca="false">MIN(F15:F19)</f>
        <v>1.79999999999998</v>
      </c>
      <c r="G21" s="33" t="n">
        <f aca="false">MIN(G15:G19)</f>
        <v>6.66912</v>
      </c>
      <c r="H21" s="33" t="n">
        <f aca="false">MIN(H15:H19)</f>
        <v>0.680976</v>
      </c>
      <c r="I21" s="54" t="n">
        <f aca="false">MIN(I15:I19)</f>
        <v>7.5</v>
      </c>
      <c r="J21" s="55" t="n">
        <f aca="false">MIN(J15:J18)</f>
        <v>18.4285714285714</v>
      </c>
    </row>
    <row r="22" s="42" customFormat="true" ht="33.95" hidden="false" customHeight="true" outlineLevel="0" collapsed="false">
      <c r="A22" s="35" t="s">
        <v>15</v>
      </c>
      <c r="B22" s="56" t="n">
        <f aca="false">AVERAGE(B15:B19)</f>
        <v>25.425</v>
      </c>
      <c r="C22" s="57" t="n">
        <f aca="false">AVERAGE(C15:C19)</f>
        <v>6.9925</v>
      </c>
      <c r="D22" s="58" t="n">
        <f aca="false">AVERAGE(D15:D19)</f>
        <v>1.39</v>
      </c>
      <c r="E22" s="58" t="n">
        <f aca="false">AVERAGE(E15:E19)</f>
        <v>3.6397872378615</v>
      </c>
      <c r="F22" s="58" t="n">
        <f aca="false">AVERAGE(F15:F19)</f>
        <v>2.25000000000001</v>
      </c>
      <c r="G22" s="59" t="n">
        <f aca="false">AVERAGE(G15:G19)</f>
        <v>8.103</v>
      </c>
      <c r="H22" s="59" t="n">
        <f aca="false">AVERAGE(H15:H19)</f>
        <v>0.749844</v>
      </c>
      <c r="I22" s="60" t="n">
        <f aca="false">AVERAGE(I15:I19)</f>
        <v>9.5</v>
      </c>
      <c r="J22" s="61" t="n">
        <f aca="false">AVERAGE(J15:J18)</f>
        <v>20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5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9</v>
      </c>
      <c r="B2" s="3"/>
      <c r="C2" s="4"/>
      <c r="D2" s="4"/>
      <c r="E2" s="4"/>
      <c r="F2" s="4"/>
      <c r="G2" s="4"/>
      <c r="H2" s="4"/>
      <c r="I2" s="116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5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7" t="n">
        <f aca="false">'[1]6(금)'!$B$12</f>
        <v>44412</v>
      </c>
      <c r="B5" s="14" t="n">
        <f aca="false">'[1]6(금)'!$D$22</f>
        <v>24.75</v>
      </c>
      <c r="C5" s="118" t="n">
        <f aca="false">'[1]6(금)'!$E$22</f>
        <v>7.305</v>
      </c>
      <c r="D5" s="119" t="n">
        <f aca="false">'[1]6(금)'!$F$22</f>
        <v>129.05375</v>
      </c>
      <c r="E5" s="119" t="n">
        <f aca="false">'[1]6(금)'!$G$12</f>
        <v>29.281133949552</v>
      </c>
      <c r="F5" s="119" t="n">
        <f aca="false">'[1]6(금)'!$H$22</f>
        <v>183.333333333333</v>
      </c>
      <c r="G5" s="120" t="n">
        <f aca="false">'[1]6(금)'!$J$22</f>
        <v>30.0576</v>
      </c>
      <c r="H5" s="120" t="n">
        <f aca="false">'[1]6(금)'!$K$22</f>
        <v>3.26064</v>
      </c>
      <c r="I5" s="121" t="n">
        <f aca="false">'[1]6(금)'!$L$22</f>
        <v>180000</v>
      </c>
      <c r="J5" s="19"/>
    </row>
    <row r="6" customFormat="false" ht="33.95" hidden="false" customHeight="true" outlineLevel="0" collapsed="false">
      <c r="A6" s="13" t="n">
        <f aca="false">'[1]13(금)'!$B$12</f>
        <v>44419</v>
      </c>
      <c r="B6" s="14" t="n">
        <f aca="false">'[1]13(금)'!$D$22</f>
        <v>25.05</v>
      </c>
      <c r="C6" s="15" t="n">
        <f aca="false">'[1]13(금)'!$E$22</f>
        <v>7.305</v>
      </c>
      <c r="D6" s="122" t="n">
        <f aca="false">'[1]13(금)'!$F$22</f>
        <v>153.51</v>
      </c>
      <c r="E6" s="16" t="n">
        <f aca="false">'[1]13(금)'!$G$22</f>
        <v>102.599862629024</v>
      </c>
      <c r="F6" s="16" t="n">
        <f aca="false">'[1]13(금)'!$H$22</f>
        <v>166.666666666667</v>
      </c>
      <c r="G6" s="17" t="n">
        <f aca="false">'[1]13(금)'!$J$22</f>
        <v>43.5528</v>
      </c>
      <c r="H6" s="17" t="n">
        <f aca="false">'[1]13(금)'!$K$22</f>
        <v>3.6792</v>
      </c>
      <c r="I6" s="45" t="n">
        <f aca="false">'[1]13(금)'!$L$22</f>
        <v>19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20(금)'!$B$12</f>
        <v>44426</v>
      </c>
      <c r="B7" s="14" t="n">
        <f aca="false">'[1]20(금)'!$D$22</f>
        <v>25.7</v>
      </c>
      <c r="C7" s="15" t="n">
        <f aca="false">'[1]20(금)'!$E$22</f>
        <v>7.42</v>
      </c>
      <c r="D7" s="16" t="n">
        <f aca="false">'[1]20(금)'!$F$22</f>
        <v>141.84625</v>
      </c>
      <c r="E7" s="16" t="n">
        <f aca="false">'[1]20(금)'!$G$22</f>
        <v>44.6171492826</v>
      </c>
      <c r="F7" s="16" t="n">
        <f aca="false">'[1]20(금)'!$H$22</f>
        <v>140</v>
      </c>
      <c r="G7" s="17" t="n">
        <f aca="false">'[1]20(금)'!$J$22</f>
        <v>38.4384</v>
      </c>
      <c r="H7" s="17" t="n">
        <f aca="false">'[1]20(금)'!$K$22</f>
        <v>3.8616</v>
      </c>
      <c r="I7" s="45" t="n">
        <f aca="false">'[1]20(금)'!$L$22</f>
        <v>200000</v>
      </c>
      <c r="J7" s="20"/>
    </row>
    <row r="8" customFormat="false" ht="33.95" hidden="false" customHeight="true" outlineLevel="0" collapsed="false">
      <c r="A8" s="13" t="n">
        <f aca="false">'[1]27(금)'!$B$12</f>
        <v>44433</v>
      </c>
      <c r="B8" s="14" t="n">
        <f aca="false">'[1]27(금)'!$D$22</f>
        <v>25.75</v>
      </c>
      <c r="C8" s="15" t="n">
        <f aca="false">'[1]27(금)'!$E$22</f>
        <v>7.375</v>
      </c>
      <c r="D8" s="16" t="n">
        <f aca="false">'[1]27(금)'!$F$22</f>
        <v>121.52875</v>
      </c>
      <c r="E8" s="16" t="n">
        <f aca="false">'[1]27(금)'!$G$22</f>
        <v>28.072056714184</v>
      </c>
      <c r="F8" s="16" t="n">
        <f aca="false">'[1]27(금)'!$H$22</f>
        <v>113.333333333334</v>
      </c>
      <c r="G8" s="17" t="n">
        <f aca="false">'[1]27(금)'!$J$22</f>
        <v>35.3832</v>
      </c>
      <c r="H8" s="17" t="n">
        <f aca="false">'[1]27(금)'!$K$22</f>
        <v>2.45808</v>
      </c>
      <c r="I8" s="45" t="n">
        <f aca="false">'[1]27(금)'!$L$22</f>
        <v>20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5.75</v>
      </c>
      <c r="C10" s="24" t="n">
        <f aca="false">MAX(C5:C9)</f>
        <v>7.42</v>
      </c>
      <c r="D10" s="25" t="n">
        <f aca="false">MAX(D5:D9)</f>
        <v>153.51</v>
      </c>
      <c r="E10" s="25" t="n">
        <f aca="false">MAX(E5:E9)</f>
        <v>102.599862629024</v>
      </c>
      <c r="F10" s="25" t="n">
        <f aca="false">MAX(F5:F9)</f>
        <v>183.333333333333</v>
      </c>
      <c r="G10" s="26" t="n">
        <f aca="false">MAX(G5:G9)</f>
        <v>43.5528</v>
      </c>
      <c r="H10" s="26" t="n">
        <f aca="false">MAX(H5:H9)</f>
        <v>3.8616</v>
      </c>
      <c r="I10" s="27" t="n">
        <f aca="false">MAX(I5:I9)</f>
        <v>200000</v>
      </c>
      <c r="J10" s="19"/>
      <c r="O10" s="123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4.75</v>
      </c>
      <c r="C11" s="31" t="n">
        <f aca="false">MIN(C5:C9)</f>
        <v>7.305</v>
      </c>
      <c r="D11" s="32" t="n">
        <f aca="false">MIN(D5:D9)</f>
        <v>121.52875</v>
      </c>
      <c r="E11" s="32" t="n">
        <f aca="false">MIN(E5:E9)</f>
        <v>28.072056714184</v>
      </c>
      <c r="F11" s="32" t="n">
        <f aca="false">MIN(F5:F9)</f>
        <v>113.333333333334</v>
      </c>
      <c r="G11" s="33" t="n">
        <f aca="false">MIN(G5:G9)</f>
        <v>30.0576</v>
      </c>
      <c r="H11" s="33" t="n">
        <f aca="false">MIN(H5:H9)</f>
        <v>2.45808</v>
      </c>
      <c r="I11" s="34" t="n">
        <f aca="false">MIN(I5:I9)</f>
        <v>18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5.3125</v>
      </c>
      <c r="C12" s="37" t="n">
        <f aca="false">AVERAGE(C5:C9)</f>
        <v>7.35125</v>
      </c>
      <c r="D12" s="38" t="n">
        <f aca="false">AVERAGE(D5:D9)</f>
        <v>136.4846875</v>
      </c>
      <c r="E12" s="38" t="n">
        <f aca="false">AVERAGE(E5:E9)</f>
        <v>51.14255064384</v>
      </c>
      <c r="F12" s="38" t="n">
        <f aca="false">AVERAGE(F5:F9)</f>
        <v>150.833333333333</v>
      </c>
      <c r="G12" s="39" t="n">
        <f aca="false">AVERAGE(G5:G9)</f>
        <v>36.858</v>
      </c>
      <c r="H12" s="39" t="n">
        <f aca="false">AVERAGE(H5:H9)</f>
        <v>3.31488</v>
      </c>
      <c r="I12" s="40" t="n">
        <f aca="false">AVERAGE(I5:I9)</f>
        <v>192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7" t="s">
        <v>11</v>
      </c>
      <c r="J14" s="12" t="s">
        <v>17</v>
      </c>
    </row>
    <row r="15" customFormat="false" ht="33.95" hidden="false" customHeight="true" outlineLevel="0" collapsed="false">
      <c r="A15" s="117" t="n">
        <f aca="false">'[1]6(금)'!$B$12</f>
        <v>44412</v>
      </c>
      <c r="B15" s="14" t="n">
        <f aca="false">'[1]6(금)'!$D$52</f>
        <v>25.15</v>
      </c>
      <c r="C15" s="118" t="n">
        <f aca="false">'[1]6(금)'!$E$52</f>
        <v>6.9</v>
      </c>
      <c r="D15" s="119" t="n">
        <f aca="false">'[1]6(금)'!$F$52</f>
        <v>1.26</v>
      </c>
      <c r="E15" s="119" t="n">
        <f aca="false">'[1]6(금)'!$G$52</f>
        <v>4.81641750525</v>
      </c>
      <c r="F15" s="119" t="n">
        <f aca="false">'[1]6(금)'!$H$52</f>
        <v>3</v>
      </c>
      <c r="G15" s="120" t="n">
        <f aca="false">'[1]6(금)'!$J$52</f>
        <v>8.53152</v>
      </c>
      <c r="H15" s="120" t="n">
        <f aca="false">'[1]6(금)'!$K$52</f>
        <v>0.6984</v>
      </c>
      <c r="I15" s="121" t="n">
        <f aca="false">'[1]6(금)'!$L$52</f>
        <v>8.5</v>
      </c>
      <c r="J15" s="124" t="n">
        <v>315</v>
      </c>
    </row>
    <row r="16" customFormat="false" ht="33.95" hidden="false" customHeight="true" outlineLevel="0" collapsed="false">
      <c r="A16" s="13" t="n">
        <f aca="false">'[1]13(금)'!$B$12</f>
        <v>44419</v>
      </c>
      <c r="B16" s="14" t="n">
        <f aca="false">'[1]13(금)'!$D$52</f>
        <v>25.25</v>
      </c>
      <c r="C16" s="15" t="n">
        <f aca="false">'[1]13(금)'!$E$52</f>
        <v>6.985</v>
      </c>
      <c r="D16" s="122" t="n">
        <f aca="false">'[1]13(금)'!$F$52</f>
        <v>1.22</v>
      </c>
      <c r="E16" s="16" t="n">
        <f aca="false">'[1]13(금)'!$G$52</f>
        <v>4.769472964196</v>
      </c>
      <c r="F16" s="16" t="n">
        <f aca="false">'[1]13(금)'!$H$52</f>
        <v>2.80000000000001</v>
      </c>
      <c r="G16" s="17" t="n">
        <f aca="false">'[1]13(금)'!$J$52</f>
        <v>7.5096</v>
      </c>
      <c r="H16" s="17" t="n">
        <f aca="false">'[1]13(금)'!$K$52</f>
        <v>0.677904</v>
      </c>
      <c r="I16" s="45" t="n">
        <f aca="false">'[1]13(금)'!$L$52</f>
        <v>9</v>
      </c>
      <c r="J16" s="46" t="n">
        <f aca="false">'[1]13(금)'!$C$52</f>
        <v>26.2857142857143</v>
      </c>
    </row>
    <row r="17" customFormat="false" ht="33.95" hidden="false" customHeight="true" outlineLevel="0" collapsed="false">
      <c r="A17" s="13" t="n">
        <f aca="false">'[1]20(금)'!$B$12</f>
        <v>44426</v>
      </c>
      <c r="B17" s="14" t="n">
        <f aca="false">'[1]20(금)'!$D$52</f>
        <v>25.65</v>
      </c>
      <c r="C17" s="15" t="n">
        <f aca="false">'[1]20(금)'!$E$52</f>
        <v>7.01</v>
      </c>
      <c r="D17" s="16" t="n">
        <f aca="false">'[1]20(금)'!$F$52</f>
        <v>1.43</v>
      </c>
      <c r="E17" s="16" t="n">
        <f aca="false">'[1]20(금)'!$G$52</f>
        <v>4.890951767264</v>
      </c>
      <c r="F17" s="16" t="n">
        <f aca="false">'[1]20(금)'!$H$52</f>
        <v>3</v>
      </c>
      <c r="G17" s="17" t="n">
        <f aca="false">'[1]20(금)'!$J$52</f>
        <v>8.4864</v>
      </c>
      <c r="H17" s="17" t="n">
        <f aca="false">'[1]20(금)'!$K$52</f>
        <v>0.85872</v>
      </c>
      <c r="I17" s="45" t="n">
        <f aca="false">'[1]20(금)'!$L$52</f>
        <v>7.5</v>
      </c>
      <c r="J17" s="46" t="n">
        <f aca="false">'[1]20(금)'!$C$52</f>
        <v>23.5714285714286</v>
      </c>
    </row>
    <row r="18" customFormat="false" ht="33.95" hidden="false" customHeight="true" outlineLevel="0" collapsed="false">
      <c r="A18" s="13" t="n">
        <f aca="false">'[1]27(금)'!$B$12</f>
        <v>44433</v>
      </c>
      <c r="B18" s="14" t="n">
        <f aca="false">'[1]27(금)'!$D$52</f>
        <v>25.65</v>
      </c>
      <c r="C18" s="15" t="n">
        <f aca="false">'[1]27(금)'!$E$52</f>
        <v>7</v>
      </c>
      <c r="D18" s="16" t="n">
        <f aca="false">'[1]27(금)'!$F$52</f>
        <v>1.3</v>
      </c>
      <c r="E18" s="16" t="n">
        <f aca="false">'[1]27(금)'!$G$52</f>
        <v>2.29681305236</v>
      </c>
      <c r="F18" s="16" t="n">
        <f aca="false">'[1]27(금)'!$H$52</f>
        <v>2.19999999999999</v>
      </c>
      <c r="G18" s="17" t="n">
        <f aca="false">'[1]27(금)'!$J$52</f>
        <v>8.39808</v>
      </c>
      <c r="H18" s="17" t="n">
        <f aca="false">'[1]27(금)'!$K$52</f>
        <v>0.84096</v>
      </c>
      <c r="I18" s="45" t="n">
        <f aca="false">'[1]27(금)'!$L$52</f>
        <v>8.5</v>
      </c>
      <c r="J18" s="46" t="n">
        <f aca="false">'[1]27(금)'!$C$52</f>
        <v>27.2857142857143</v>
      </c>
    </row>
    <row r="19" customFormat="false" ht="33.95" hidden="false" customHeight="true" outlineLevel="0" collapsed="false">
      <c r="A19" s="13"/>
      <c r="B19" s="14"/>
      <c r="C19" s="15"/>
      <c r="D19" s="16"/>
      <c r="E19" s="16"/>
      <c r="F19" s="16"/>
      <c r="G19" s="17"/>
      <c r="H19" s="17"/>
      <c r="I19" s="45"/>
      <c r="J19" s="46"/>
    </row>
    <row r="20" customFormat="false" ht="33.95" hidden="false" customHeight="true" outlineLevel="0" collapsed="false">
      <c r="A20" s="47" t="s">
        <v>13</v>
      </c>
      <c r="B20" s="48" t="n">
        <f aca="false">MAX(B15:B19)</f>
        <v>25.65</v>
      </c>
      <c r="C20" s="49" t="n">
        <f aca="false">MAX(C15:C19)</f>
        <v>7.01</v>
      </c>
      <c r="D20" s="50" t="n">
        <f aca="false">MAX(D15:D19)</f>
        <v>1.43</v>
      </c>
      <c r="E20" s="50" t="n">
        <f aca="false">MAX(E15:E19)</f>
        <v>4.890951767264</v>
      </c>
      <c r="F20" s="50" t="n">
        <f aca="false">MAX(F15:F19)</f>
        <v>3</v>
      </c>
      <c r="G20" s="51" t="n">
        <f aca="false">MAX(G15:G19)</f>
        <v>8.53152</v>
      </c>
      <c r="H20" s="51" t="n">
        <f aca="false">MAX(H15:H19)</f>
        <v>0.85872</v>
      </c>
      <c r="I20" s="52" t="n">
        <f aca="false">MAX(I15:I19)</f>
        <v>9</v>
      </c>
      <c r="J20" s="53" t="n">
        <f aca="false">MAX(J15:J18)</f>
        <v>315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5.15</v>
      </c>
      <c r="C21" s="31" t="n">
        <f aca="false">MIN(C15:C19)</f>
        <v>6.9</v>
      </c>
      <c r="D21" s="32" t="n">
        <f aca="false">MIN(D15:D19)</f>
        <v>1.22</v>
      </c>
      <c r="E21" s="32" t="n">
        <f aca="false">MIN(E15:E19)</f>
        <v>2.29681305236</v>
      </c>
      <c r="F21" s="32" t="n">
        <f aca="false">MIN(F15:F19)</f>
        <v>2.19999999999999</v>
      </c>
      <c r="G21" s="33" t="n">
        <f aca="false">MIN(G15:G19)</f>
        <v>7.5096</v>
      </c>
      <c r="H21" s="33" t="n">
        <f aca="false">MIN(H15:H19)</f>
        <v>0.677904</v>
      </c>
      <c r="I21" s="54" t="n">
        <f aca="false">MIN(I15:I19)</f>
        <v>7.5</v>
      </c>
      <c r="J21" s="55" t="n">
        <f aca="false">MIN(J15:J18)</f>
        <v>23.5714285714286</v>
      </c>
    </row>
    <row r="22" s="42" customFormat="true" ht="33.95" hidden="false" customHeight="true" outlineLevel="0" collapsed="false">
      <c r="A22" s="35" t="s">
        <v>15</v>
      </c>
      <c r="B22" s="56" t="n">
        <f aca="false">AVERAGE(B15:B19)</f>
        <v>25.425</v>
      </c>
      <c r="C22" s="57" t="n">
        <f aca="false">AVERAGE(C15:C19)</f>
        <v>6.97375</v>
      </c>
      <c r="D22" s="58" t="n">
        <f aca="false">AVERAGE(D15:D19)</f>
        <v>1.3025</v>
      </c>
      <c r="E22" s="58" t="n">
        <f aca="false">AVERAGE(E15:E19)</f>
        <v>4.1934138222675</v>
      </c>
      <c r="F22" s="58" t="n">
        <f aca="false">AVERAGE(F15:F19)</f>
        <v>2.75</v>
      </c>
      <c r="G22" s="59" t="n">
        <f aca="false">AVERAGE(G15:G19)</f>
        <v>8.2314</v>
      </c>
      <c r="H22" s="59" t="n">
        <f aca="false">AVERAGE(H15:H19)</f>
        <v>0.768996</v>
      </c>
      <c r="I22" s="60" t="n">
        <f aca="false">AVERAGE(I15:I19)</f>
        <v>8.375</v>
      </c>
      <c r="J22" s="61" t="n">
        <f aca="false">AVERAGE(J15:J18)</f>
        <v>98.03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5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0</v>
      </c>
      <c r="B2" s="3"/>
      <c r="C2" s="4"/>
      <c r="D2" s="4"/>
      <c r="E2" s="4"/>
      <c r="F2" s="4"/>
      <c r="G2" s="4"/>
      <c r="H2" s="4"/>
      <c r="I2" s="116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5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7"/>
      <c r="B5" s="14"/>
      <c r="C5" s="118"/>
      <c r="D5" s="119"/>
      <c r="E5" s="119"/>
      <c r="F5" s="119"/>
      <c r="G5" s="120"/>
      <c r="H5" s="120"/>
      <c r="I5" s="121"/>
      <c r="J5" s="19"/>
    </row>
    <row r="6" customFormat="false" ht="33.95" hidden="false" customHeight="true" outlineLevel="0" collapsed="false">
      <c r="A6" s="13"/>
      <c r="B6" s="14"/>
      <c r="C6" s="15"/>
      <c r="D6" s="122"/>
      <c r="E6" s="16"/>
      <c r="F6" s="16"/>
      <c r="G6" s="17"/>
      <c r="H6" s="17"/>
      <c r="I6" s="45"/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20(금)'!$B$12</f>
        <v>44426</v>
      </c>
      <c r="B7" s="14" t="n">
        <f aca="false">'[1]20(금)'!$D$23</f>
        <v>25.75</v>
      </c>
      <c r="C7" s="15" t="n">
        <f aca="false">'[1]20(금)'!$E$23</f>
        <v>7.325</v>
      </c>
      <c r="D7" s="16" t="n">
        <f aca="false">'[1]20(금)'!$F$23</f>
        <v>147</v>
      </c>
      <c r="E7" s="16" t="n">
        <f aca="false">'[1]20(금)'!$G$23</f>
        <v>27.6873665307</v>
      </c>
      <c r="F7" s="16" t="n">
        <f aca="false">'[1]20(금)'!$H$23</f>
        <v>146.666666666666</v>
      </c>
      <c r="G7" s="17" t="n">
        <f aca="false">'[1]20(금)'!$J$23</f>
        <v>48.384</v>
      </c>
      <c r="H7" s="17" t="n">
        <f aca="false">'[1]20(금)'!$K$23</f>
        <v>4.77072</v>
      </c>
      <c r="I7" s="45" t="n">
        <f aca="false">'[1]20(금)'!$L$23</f>
        <v>200000</v>
      </c>
      <c r="J7" s="20"/>
    </row>
    <row r="8" customFormat="false" ht="33.95" hidden="false" customHeight="true" outlineLevel="0" collapsed="false">
      <c r="A8" s="13" t="n">
        <f aca="false">'[1]27(금)'!$B$12</f>
        <v>44433</v>
      </c>
      <c r="B8" s="14" t="n">
        <f aca="false">'[1]27(금)'!$D$23</f>
        <v>25.6</v>
      </c>
      <c r="C8" s="15" t="n">
        <f aca="false">'[1]27(금)'!$E$23</f>
        <v>7.305</v>
      </c>
      <c r="D8" s="16" t="n">
        <f aca="false">'[1]27(금)'!$F$23</f>
        <v>122.25</v>
      </c>
      <c r="E8" s="16" t="n">
        <f aca="false">'[1]27(금)'!$G$23</f>
        <v>8.465039446832</v>
      </c>
      <c r="F8" s="16" t="n">
        <f aca="false">'[1]27(금)'!$H$23</f>
        <v>123.333333333333</v>
      </c>
      <c r="G8" s="17" t="n">
        <f aca="false">'[1]27(금)'!$J$23</f>
        <v>36.6144</v>
      </c>
      <c r="H8" s="17" t="n">
        <f aca="false">'[1]27(금)'!$K$23</f>
        <v>2.86992</v>
      </c>
      <c r="I8" s="45" t="n">
        <f aca="false">'[1]27(금)'!$L$23</f>
        <v>18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5.75</v>
      </c>
      <c r="C10" s="24" t="n">
        <f aca="false">MAX(C5:C9)</f>
        <v>7.325</v>
      </c>
      <c r="D10" s="25" t="n">
        <f aca="false">MAX(D5:D9)</f>
        <v>147</v>
      </c>
      <c r="E10" s="25" t="n">
        <f aca="false">MAX(E5:E9)</f>
        <v>27.6873665307</v>
      </c>
      <c r="F10" s="25" t="n">
        <f aca="false">MAX(F5:F9)</f>
        <v>146.666666666666</v>
      </c>
      <c r="G10" s="26" t="n">
        <f aca="false">MAX(G5:G9)</f>
        <v>48.384</v>
      </c>
      <c r="H10" s="26" t="n">
        <f aca="false">MAX(H5:H9)</f>
        <v>4.77072</v>
      </c>
      <c r="I10" s="27" t="n">
        <f aca="false">MAX(I5:I9)</f>
        <v>200000</v>
      </c>
      <c r="J10" s="19"/>
      <c r="O10" s="123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5.6</v>
      </c>
      <c r="C11" s="31" t="n">
        <f aca="false">MIN(C5:C9)</f>
        <v>7.305</v>
      </c>
      <c r="D11" s="32" t="n">
        <f aca="false">MIN(D5:D9)</f>
        <v>122.25</v>
      </c>
      <c r="E11" s="32" t="n">
        <f aca="false">MIN(E5:E9)</f>
        <v>8.465039446832</v>
      </c>
      <c r="F11" s="32" t="n">
        <f aca="false">MIN(F5:F9)</f>
        <v>123.333333333333</v>
      </c>
      <c r="G11" s="33" t="n">
        <f aca="false">MIN(G5:G9)</f>
        <v>36.6144</v>
      </c>
      <c r="H11" s="33" t="n">
        <f aca="false">MIN(H5:H9)</f>
        <v>2.86992</v>
      </c>
      <c r="I11" s="34" t="n">
        <f aca="false">MIN(I5:I9)</f>
        <v>18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5.675</v>
      </c>
      <c r="C12" s="37" t="n">
        <f aca="false">AVERAGE(C5:C9)</f>
        <v>7.315</v>
      </c>
      <c r="D12" s="38" t="n">
        <f aca="false">AVERAGE(D5:D9)</f>
        <v>134.625</v>
      </c>
      <c r="E12" s="38" t="n">
        <f aca="false">AVERAGE(E5:E9)</f>
        <v>18.076202988766</v>
      </c>
      <c r="F12" s="38" t="n">
        <f aca="false">AVERAGE(F5:F9)</f>
        <v>135</v>
      </c>
      <c r="G12" s="39" t="n">
        <f aca="false">AVERAGE(G5:G9)</f>
        <v>42.4992</v>
      </c>
      <c r="H12" s="39" t="n">
        <f aca="false">AVERAGE(H5:H9)</f>
        <v>3.82032</v>
      </c>
      <c r="I12" s="40" t="n">
        <f aca="false">AVERAGE(I5:I9)</f>
        <v>190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7" t="s">
        <v>11</v>
      </c>
      <c r="J14" s="12" t="s">
        <v>17</v>
      </c>
    </row>
    <row r="15" customFormat="false" ht="33.95" hidden="false" customHeight="true" outlineLevel="0" collapsed="false">
      <c r="A15" s="117"/>
      <c r="B15" s="14"/>
      <c r="C15" s="118"/>
      <c r="D15" s="119"/>
      <c r="E15" s="119"/>
      <c r="F15" s="119"/>
      <c r="G15" s="120"/>
      <c r="H15" s="120"/>
      <c r="I15" s="121"/>
      <c r="J15" s="124"/>
    </row>
    <row r="16" customFormat="false" ht="33.95" hidden="false" customHeight="true" outlineLevel="0" collapsed="false">
      <c r="A16" s="13"/>
      <c r="B16" s="14"/>
      <c r="C16" s="15"/>
      <c r="D16" s="122"/>
      <c r="E16" s="16"/>
      <c r="F16" s="16"/>
      <c r="G16" s="17"/>
      <c r="H16" s="17"/>
      <c r="I16" s="45"/>
      <c r="J16" s="46"/>
    </row>
    <row r="17" customFormat="false" ht="33.95" hidden="false" customHeight="true" outlineLevel="0" collapsed="false">
      <c r="A17" s="13" t="n">
        <f aca="false">'[1]20(금)'!$B$12</f>
        <v>44426</v>
      </c>
      <c r="B17" s="14" t="n">
        <f aca="false">'[1]20(금)'!$D$53</f>
        <v>25.65</v>
      </c>
      <c r="C17" s="15" t="n">
        <f aca="false">'[1]20(금)'!$E$53</f>
        <v>7.02</v>
      </c>
      <c r="D17" s="16" t="n">
        <f aca="false">'[1]20(금)'!$F$53</f>
        <v>1.12</v>
      </c>
      <c r="E17" s="16" t="n">
        <f aca="false">'[1]20(금)'!$G$53</f>
        <v>5.366698242326</v>
      </c>
      <c r="F17" s="16" t="n">
        <f aca="false">'[1]20(금)'!$H$53</f>
        <v>1</v>
      </c>
      <c r="G17" s="17" t="n">
        <f aca="false">'[1]20(금)'!$J$53</f>
        <v>6.6384</v>
      </c>
      <c r="H17" s="17" t="n">
        <f aca="false">'[1]20(금)'!$K$53</f>
        <v>0.666144</v>
      </c>
      <c r="I17" s="45" t="n">
        <f aca="false">'[1]20(금)'!$L$53</f>
        <v>7.5</v>
      </c>
      <c r="J17" s="46" t="n">
        <f aca="false">'[1]20(금)'!$C$53</f>
        <v>50.1428571428571</v>
      </c>
    </row>
    <row r="18" customFormat="false" ht="33.95" hidden="false" customHeight="true" outlineLevel="0" collapsed="false">
      <c r="A18" s="13" t="n">
        <f aca="false">'[1]27(금)'!$B$12</f>
        <v>44433</v>
      </c>
      <c r="B18" s="14" t="n">
        <f aca="false">'[1]27(금)'!$D$53</f>
        <v>25.8</v>
      </c>
      <c r="C18" s="15" t="n">
        <f aca="false">'[1]27(금)'!$E$53</f>
        <v>6.985</v>
      </c>
      <c r="D18" s="16" t="n">
        <f aca="false">'[1]27(금)'!$F$53</f>
        <v>1.22</v>
      </c>
      <c r="E18" s="16" t="n">
        <f aca="false">'[1]27(금)'!$G$53</f>
        <v>2.373388370444</v>
      </c>
      <c r="F18" s="16" t="n">
        <f aca="false">'[1]27(금)'!$H$53</f>
        <v>2.40000000000001</v>
      </c>
      <c r="G18" s="17" t="n">
        <f aca="false">'[1]27(금)'!$J$53</f>
        <v>7.92864</v>
      </c>
      <c r="H18" s="17" t="n">
        <f aca="false">'[1]27(금)'!$K$53</f>
        <v>0.623232</v>
      </c>
      <c r="I18" s="45" t="n">
        <f aca="false">'[1]27(금)'!$L$53</f>
        <v>9.5</v>
      </c>
      <c r="J18" s="46" t="n">
        <f aca="false">'[1]27(금)'!$C$53</f>
        <v>73.8571428571429</v>
      </c>
    </row>
    <row r="19" customFormat="false" ht="33.95" hidden="false" customHeight="true" outlineLevel="0" collapsed="false">
      <c r="A19" s="13"/>
      <c r="B19" s="14"/>
      <c r="C19" s="15"/>
      <c r="D19" s="16"/>
      <c r="E19" s="16"/>
      <c r="F19" s="16"/>
      <c r="G19" s="17"/>
      <c r="H19" s="17"/>
      <c r="I19" s="45"/>
      <c r="J19" s="46"/>
    </row>
    <row r="20" customFormat="false" ht="33.95" hidden="false" customHeight="true" outlineLevel="0" collapsed="false">
      <c r="A20" s="47" t="s">
        <v>13</v>
      </c>
      <c r="B20" s="48" t="n">
        <f aca="false">MAX(B15:B19)</f>
        <v>25.8</v>
      </c>
      <c r="C20" s="49" t="n">
        <f aca="false">MAX(C15:C19)</f>
        <v>7.02</v>
      </c>
      <c r="D20" s="50" t="n">
        <f aca="false">MAX(D15:D19)</f>
        <v>1.22</v>
      </c>
      <c r="E20" s="50" t="n">
        <f aca="false">MAX(E15:E19)</f>
        <v>5.366698242326</v>
      </c>
      <c r="F20" s="50" t="n">
        <f aca="false">MAX(F15:F19)</f>
        <v>2.40000000000001</v>
      </c>
      <c r="G20" s="51" t="n">
        <f aca="false">MAX(G15:G19)</f>
        <v>7.92864</v>
      </c>
      <c r="H20" s="51" t="n">
        <f aca="false">MAX(H15:H19)</f>
        <v>0.666144</v>
      </c>
      <c r="I20" s="52" t="n">
        <f aca="false">MAX(I15:I19)</f>
        <v>9.5</v>
      </c>
      <c r="J20" s="53" t="n">
        <f aca="false">MAX(J15:J18)</f>
        <v>73.8571428571429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5.65</v>
      </c>
      <c r="C21" s="31" t="n">
        <f aca="false">MIN(C15:C19)</f>
        <v>6.985</v>
      </c>
      <c r="D21" s="32" t="n">
        <f aca="false">MIN(D15:D19)</f>
        <v>1.12</v>
      </c>
      <c r="E21" s="32" t="n">
        <f aca="false">MIN(E15:E19)</f>
        <v>2.373388370444</v>
      </c>
      <c r="F21" s="32" t="n">
        <f aca="false">MIN(F15:F19)</f>
        <v>1</v>
      </c>
      <c r="G21" s="33" t="n">
        <f aca="false">MIN(G15:G19)</f>
        <v>6.6384</v>
      </c>
      <c r="H21" s="33" t="n">
        <f aca="false">MIN(H15:H19)</f>
        <v>0.623232</v>
      </c>
      <c r="I21" s="54" t="n">
        <f aca="false">MIN(I15:I19)</f>
        <v>7.5</v>
      </c>
      <c r="J21" s="55" t="n">
        <f aca="false">MIN(J15:J18)</f>
        <v>50.1428571428571</v>
      </c>
    </row>
    <row r="22" s="42" customFormat="true" ht="33.95" hidden="false" customHeight="true" outlineLevel="0" collapsed="false">
      <c r="A22" s="35" t="s">
        <v>15</v>
      </c>
      <c r="B22" s="56" t="n">
        <f aca="false">AVERAGE(B15:B19)</f>
        <v>25.725</v>
      </c>
      <c r="C22" s="57" t="n">
        <f aca="false">AVERAGE(C15:C19)</f>
        <v>7.0025</v>
      </c>
      <c r="D22" s="58" t="n">
        <f aca="false">AVERAGE(D15:D19)</f>
        <v>1.17</v>
      </c>
      <c r="E22" s="58" t="n">
        <f aca="false">AVERAGE(E15:E19)</f>
        <v>3.870043306385</v>
      </c>
      <c r="F22" s="58" t="n">
        <f aca="false">AVERAGE(F15:F19)</f>
        <v>1.7</v>
      </c>
      <c r="G22" s="59" t="n">
        <f aca="false">AVERAGE(G15:G19)</f>
        <v>7.28352</v>
      </c>
      <c r="H22" s="59" t="n">
        <f aca="false">AVERAGE(H15:H19)</f>
        <v>0.644688</v>
      </c>
      <c r="I22" s="60" t="n">
        <f aca="false">AVERAGE(I15:I19)</f>
        <v>8.5</v>
      </c>
      <c r="J22" s="61" t="n">
        <f aca="false">AVERAGE(J15:J18)</f>
        <v>62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5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1</v>
      </c>
      <c r="B2" s="3"/>
      <c r="C2" s="4"/>
      <c r="D2" s="4"/>
      <c r="E2" s="4"/>
      <c r="F2" s="4"/>
      <c r="G2" s="4"/>
      <c r="H2" s="4"/>
      <c r="I2" s="116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5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7" t="n">
        <f aca="false">'[1]6(금)'!$B$24</f>
        <v>44414</v>
      </c>
      <c r="B5" s="14" t="n">
        <f aca="false">'[1]6(금)'!$D$24</f>
        <v>24.9</v>
      </c>
      <c r="C5" s="118" t="n">
        <f aca="false">'[1]6(금)'!$E$24</f>
        <v>7.4</v>
      </c>
      <c r="D5" s="119" t="n">
        <f aca="false">'[1]6(금)'!$F$24</f>
        <v>160.875</v>
      </c>
      <c r="E5" s="119" t="n">
        <f aca="false">'[1]6(금)'!$G$24</f>
        <v>83.3737350992</v>
      </c>
      <c r="F5" s="119" t="n">
        <f aca="false">'[1]6(금)'!$H$24</f>
        <v>176.666666666667</v>
      </c>
      <c r="G5" s="120" t="n">
        <f aca="false">'[1]6(금)'!$J$24</f>
        <v>36.2376</v>
      </c>
      <c r="H5" s="120" t="n">
        <f aca="false">'[1]6(금)'!$K$24</f>
        <v>3.936</v>
      </c>
      <c r="I5" s="121" t="n">
        <f aca="false">'[1]6(금)'!$L$24</f>
        <v>220000</v>
      </c>
      <c r="J5" s="19"/>
    </row>
    <row r="6" customFormat="false" ht="33.95" hidden="false" customHeight="true" outlineLevel="0" collapsed="false">
      <c r="A6" s="13" t="n">
        <f aca="false">'[1]13(금)'!$B$24</f>
        <v>44421</v>
      </c>
      <c r="B6" s="14" t="n">
        <f aca="false">'[1]13(금)'!$D$24</f>
        <v>24.45</v>
      </c>
      <c r="C6" s="15" t="n">
        <f aca="false">'[1]13(금)'!$E$24</f>
        <v>7.21</v>
      </c>
      <c r="D6" s="122" t="n">
        <f aca="false">'[1]13(금)'!$F$24</f>
        <v>160.5</v>
      </c>
      <c r="E6" s="16" t="n">
        <f aca="false">'[1]13(금)'!$G$24</f>
        <v>86.068555420752</v>
      </c>
      <c r="F6" s="16" t="n">
        <f aca="false">'[1]13(금)'!$H$24</f>
        <v>193.333333333333</v>
      </c>
      <c r="G6" s="17" t="n">
        <f aca="false">'[1]13(금)'!$J$24</f>
        <v>42.528</v>
      </c>
      <c r="H6" s="17" t="n">
        <f aca="false">'[1]13(금)'!$K$24</f>
        <v>3.9192</v>
      </c>
      <c r="I6" s="45" t="n">
        <f aca="false">'[1]13(금)'!$L$24</f>
        <v>24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20(금)'!$B$24</f>
        <v>44428</v>
      </c>
      <c r="B7" s="14" t="n">
        <f aca="false">'[1]20(금)'!$D$24</f>
        <v>24.5</v>
      </c>
      <c r="C7" s="15" t="n">
        <f aca="false">'[1]20(금)'!$E$24</f>
        <v>7.36</v>
      </c>
      <c r="D7" s="16" t="n">
        <f aca="false">'[1]20(금)'!$F$24</f>
        <v>165</v>
      </c>
      <c r="E7" s="16" t="n">
        <f aca="false">'[1]20(금)'!$G$24</f>
        <v>67.880244995784</v>
      </c>
      <c r="F7" s="16" t="n">
        <f aca="false">'[1]20(금)'!$H$24</f>
        <v>213.333333333334</v>
      </c>
      <c r="G7" s="17" t="n">
        <f aca="false">'[1]20(금)'!$J$24</f>
        <v>44.3232</v>
      </c>
      <c r="H7" s="17" t="n">
        <f aca="false">'[1]20(금)'!$K$24</f>
        <v>4.19136</v>
      </c>
      <c r="I7" s="45" t="n">
        <f aca="false">'[1]20(금)'!$L$24</f>
        <v>260000</v>
      </c>
      <c r="J7" s="20"/>
    </row>
    <row r="8" customFormat="false" ht="33.95" hidden="false" customHeight="true" outlineLevel="0" collapsed="false">
      <c r="A8" s="13" t="n">
        <f aca="false">'[1]27(금)'!$B$24</f>
        <v>44435</v>
      </c>
      <c r="B8" s="14" t="n">
        <f aca="false">'[1]27(금)'!$D$24</f>
        <v>25.25</v>
      </c>
      <c r="C8" s="15" t="n">
        <f aca="false">'[1]27(금)'!$E$24</f>
        <v>7.31</v>
      </c>
      <c r="D8" s="16" t="n">
        <f aca="false">'[1]27(금)'!$F$24</f>
        <v>152.25</v>
      </c>
      <c r="E8" s="16" t="n">
        <f aca="false">'[1]27(금)'!$G$24</f>
        <v>67.880244995784</v>
      </c>
      <c r="F8" s="16" t="n">
        <f aca="false">'[1]27(금)'!$H$24</f>
        <v>166.666666666667</v>
      </c>
      <c r="G8" s="17" t="n">
        <f aca="false">'[1]27(금)'!$J$24</f>
        <v>44.3232</v>
      </c>
      <c r="H8" s="17" t="n">
        <f aca="false">'[1]27(금)'!$K$24</f>
        <v>4.19136</v>
      </c>
      <c r="I8" s="45" t="n">
        <f aca="false">'[1]27(금)'!$L$24</f>
        <v>19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0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5.25</v>
      </c>
      <c r="C10" s="24" t="n">
        <f aca="false">MAX(C5:C9)</f>
        <v>7.4</v>
      </c>
      <c r="D10" s="25" t="n">
        <f aca="false">MAX(D5:D9)</f>
        <v>165</v>
      </c>
      <c r="E10" s="25" t="n">
        <f aca="false">MAX(E5:E9)</f>
        <v>86.068555420752</v>
      </c>
      <c r="F10" s="25" t="n">
        <f aca="false">MAX(F5:F9)</f>
        <v>213.333333333334</v>
      </c>
      <c r="G10" s="26" t="n">
        <f aca="false">MAX(G5:G9)</f>
        <v>44.3232</v>
      </c>
      <c r="H10" s="26" t="n">
        <f aca="false">MAX(H5:H9)</f>
        <v>4.19136</v>
      </c>
      <c r="I10" s="27" t="n">
        <f aca="false">MAX(I5:I9)</f>
        <v>260000</v>
      </c>
      <c r="J10" s="19"/>
      <c r="O10" s="123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4.45</v>
      </c>
      <c r="C11" s="31" t="n">
        <f aca="false">MIN(C5:C9)</f>
        <v>7.21</v>
      </c>
      <c r="D11" s="32" t="n">
        <f aca="false">MIN(D5:D9)</f>
        <v>152.25</v>
      </c>
      <c r="E11" s="32" t="n">
        <f aca="false">MIN(E5:E9)</f>
        <v>67.880244995784</v>
      </c>
      <c r="F11" s="32" t="n">
        <f aca="false">MIN(F5:F9)</f>
        <v>166.666666666667</v>
      </c>
      <c r="G11" s="33" t="n">
        <f aca="false">MIN(G5:G9)</f>
        <v>36.2376</v>
      </c>
      <c r="H11" s="33" t="n">
        <f aca="false">MIN(H5:H9)</f>
        <v>3.9192</v>
      </c>
      <c r="I11" s="34" t="n">
        <f aca="false">MIN(I5:I9)</f>
        <v>19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4.775</v>
      </c>
      <c r="C12" s="37" t="n">
        <f aca="false">AVERAGE(C5:C9)</f>
        <v>7.32</v>
      </c>
      <c r="D12" s="38" t="n">
        <f aca="false">AVERAGE(D5:D9)</f>
        <v>159.65625</v>
      </c>
      <c r="E12" s="38" t="n">
        <f aca="false">AVERAGE(E5:E9)</f>
        <v>76.30069512788</v>
      </c>
      <c r="F12" s="38" t="n">
        <f aca="false">AVERAGE(F5:F9)</f>
        <v>187.5</v>
      </c>
      <c r="G12" s="39" t="n">
        <f aca="false">AVERAGE(G5:G9)</f>
        <v>41.853</v>
      </c>
      <c r="H12" s="39" t="n">
        <f aca="false">AVERAGE(H5:H9)</f>
        <v>4.05948</v>
      </c>
      <c r="I12" s="40" t="n">
        <f aca="false">AVERAGE(I5:I9)</f>
        <v>227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7" t="s">
        <v>11</v>
      </c>
      <c r="J14" s="12" t="s">
        <v>17</v>
      </c>
    </row>
    <row r="15" customFormat="false" ht="33.95" hidden="false" customHeight="true" outlineLevel="0" collapsed="false">
      <c r="A15" s="117" t="n">
        <f aca="false">'[1]6(금)'!$B$24</f>
        <v>44414</v>
      </c>
      <c r="B15" s="14" t="n">
        <f aca="false">'[1]6(금)'!$D$54</f>
        <v>25.4</v>
      </c>
      <c r="C15" s="118" t="n">
        <f aca="false">'[1]6(금)'!$E$54</f>
        <v>6.88</v>
      </c>
      <c r="D15" s="119" t="n">
        <f aca="false">'[1]6(금)'!$F$54</f>
        <v>2.08</v>
      </c>
      <c r="E15" s="119" t="n">
        <f aca="false">'[1]6(금)'!$G$54</f>
        <v>4.542800736288</v>
      </c>
      <c r="F15" s="119" t="n">
        <f aca="false">'[1]6(금)'!$H$54</f>
        <v>1.40000000000001</v>
      </c>
      <c r="G15" s="120" t="n">
        <f aca="false">'[1]6(금)'!$J$54</f>
        <v>8.98512</v>
      </c>
      <c r="H15" s="120" t="n">
        <f aca="false">'[1]6(금)'!$K$54</f>
        <v>0.865056</v>
      </c>
      <c r="I15" s="121" t="n">
        <f aca="false">'[1]6(금)'!$L$54</f>
        <v>2</v>
      </c>
      <c r="J15" s="124" t="n">
        <f aca="false">'[1]6(금)'!$C$54</f>
        <v>79.4285714285714</v>
      </c>
    </row>
    <row r="16" customFormat="false" ht="33.95" hidden="false" customHeight="true" outlineLevel="0" collapsed="false">
      <c r="A16" s="13" t="n">
        <f aca="false">'[1]13(금)'!$B$24</f>
        <v>44421</v>
      </c>
      <c r="B16" s="14" t="n">
        <f aca="false">'[1]13(금)'!$D$54</f>
        <v>24.75</v>
      </c>
      <c r="C16" s="15" t="n">
        <f aca="false">'[1]13(금)'!$E$54</f>
        <v>6.63</v>
      </c>
      <c r="D16" s="122" t="n">
        <f aca="false">'[1]13(금)'!$F$54</f>
        <v>1.94</v>
      </c>
      <c r="E16" s="16" t="n">
        <f aca="false">'[1]13(금)'!$G$54</f>
        <v>5.788310881164</v>
      </c>
      <c r="F16" s="16" t="n">
        <f aca="false">'[1]13(금)'!$H$54</f>
        <v>1.20000000000002</v>
      </c>
      <c r="G16" s="17" t="n">
        <f aca="false">'[1]13(금)'!$J$54</f>
        <v>7.83408</v>
      </c>
      <c r="H16" s="17" t="n">
        <f aca="false">'[1]13(금)'!$K$54</f>
        <v>0.694176</v>
      </c>
      <c r="I16" s="45" t="n">
        <f aca="false">'[1]13(금)'!$L$54</f>
        <v>1</v>
      </c>
      <c r="J16" s="46" t="n">
        <f aca="false">'[1]13(금)'!$C$54</f>
        <v>78.8428571428571</v>
      </c>
      <c r="N16" s="125"/>
    </row>
    <row r="17" customFormat="false" ht="33.95" hidden="false" customHeight="true" outlineLevel="0" collapsed="false">
      <c r="A17" s="13" t="n">
        <f aca="false">'[1]20(금)'!$B$24</f>
        <v>44428</v>
      </c>
      <c r="B17" s="14" t="n">
        <f aca="false">'[1]20(금)'!$D$54</f>
        <v>24.95</v>
      </c>
      <c r="C17" s="15" t="n">
        <f aca="false">'[1]20(금)'!$E$54</f>
        <v>6.855</v>
      </c>
      <c r="D17" s="16" t="n">
        <f aca="false">'[1]20(금)'!$F$54</f>
        <v>1.88</v>
      </c>
      <c r="E17" s="16" t="n">
        <f aca="false">'[1]20(금)'!$G$54</f>
        <v>4.688391642624</v>
      </c>
      <c r="F17" s="16" t="n">
        <f aca="false">'[1]20(금)'!$H$54</f>
        <v>1</v>
      </c>
      <c r="G17" s="17" t="n">
        <f aca="false">'[1]20(금)'!$J$54</f>
        <v>10.99536</v>
      </c>
      <c r="H17" s="17" t="n">
        <f aca="false">'[1]20(금)'!$K$54</f>
        <v>0.873792</v>
      </c>
      <c r="I17" s="45" t="n">
        <f aca="false">'[1]20(금)'!$L$54</f>
        <v>1</v>
      </c>
      <c r="J17" s="46" t="n">
        <f aca="false">'[1]20(금)'!$C$54</f>
        <v>61.7428571428571</v>
      </c>
    </row>
    <row r="18" customFormat="false" ht="33.95" hidden="false" customHeight="true" outlineLevel="0" collapsed="false">
      <c r="A18" s="13" t="n">
        <f aca="false">'[1]27(금)'!$B$24</f>
        <v>44435</v>
      </c>
      <c r="B18" s="14" t="n">
        <f aca="false">'[1]27(금)'!$D$54</f>
        <v>25.6</v>
      </c>
      <c r="C18" s="15" t="n">
        <f aca="false">'[1]27(금)'!$E$54</f>
        <v>6.905</v>
      </c>
      <c r="D18" s="16" t="n">
        <f aca="false">'[1]27(금)'!$F$54</f>
        <v>1.88</v>
      </c>
      <c r="E18" s="16" t="n">
        <f aca="false">'[1]27(금)'!$G$54</f>
        <v>4.688391642624</v>
      </c>
      <c r="F18" s="16" t="n">
        <f aca="false">'[1]27(금)'!$H$54</f>
        <v>1.19999999999999</v>
      </c>
      <c r="G18" s="17" t="n">
        <f aca="false">'[1]27(금)'!$J$54</f>
        <v>10.99536</v>
      </c>
      <c r="H18" s="17" t="n">
        <f aca="false">'[1]27(금)'!$K$54</f>
        <v>0.873792</v>
      </c>
      <c r="I18" s="45" t="n">
        <f aca="false">'[1]27(금)'!$L$54</f>
        <v>1</v>
      </c>
      <c r="J18" s="46" t="n">
        <f aca="false">'[1]27(금)'!$C$54</f>
        <v>81.4571428571429</v>
      </c>
    </row>
    <row r="19" customFormat="false" ht="33.95" hidden="false" customHeight="true" outlineLevel="0" collapsed="false">
      <c r="A19" s="13"/>
      <c r="B19" s="14"/>
      <c r="C19" s="15"/>
      <c r="D19" s="16"/>
      <c r="E19" s="16"/>
      <c r="F19" s="16"/>
      <c r="G19" s="17"/>
      <c r="H19" s="17"/>
      <c r="I19" s="45"/>
      <c r="J19" s="46"/>
    </row>
    <row r="20" customFormat="false" ht="33.95" hidden="false" customHeight="true" outlineLevel="0" collapsed="false">
      <c r="A20" s="47" t="s">
        <v>13</v>
      </c>
      <c r="B20" s="48" t="n">
        <f aca="false">MAX(B15:B19)</f>
        <v>25.6</v>
      </c>
      <c r="C20" s="49" t="n">
        <f aca="false">MAX(C15:C19)</f>
        <v>6.905</v>
      </c>
      <c r="D20" s="50" t="n">
        <f aca="false">MAX(D15:D19)</f>
        <v>2.08</v>
      </c>
      <c r="E20" s="50" t="n">
        <f aca="false">MAX(E15:E19)</f>
        <v>5.788310881164</v>
      </c>
      <c r="F20" s="50" t="n">
        <f aca="false">MAX(F15:F19)</f>
        <v>1.40000000000001</v>
      </c>
      <c r="G20" s="51" t="n">
        <f aca="false">MAX(G15:G19)</f>
        <v>10.99536</v>
      </c>
      <c r="H20" s="51" t="n">
        <f aca="false">MAX(H15:H19)</f>
        <v>0.873792</v>
      </c>
      <c r="I20" s="52" t="n">
        <f aca="false">MAX(I15:I19)</f>
        <v>2</v>
      </c>
      <c r="J20" s="53" t="n">
        <f aca="false">MAX(J15:J18)</f>
        <v>81.4571428571429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4.75</v>
      </c>
      <c r="C21" s="31" t="n">
        <f aca="false">MIN(C15:C19)</f>
        <v>6.63</v>
      </c>
      <c r="D21" s="32" t="n">
        <f aca="false">MIN(D15:D19)</f>
        <v>1.88</v>
      </c>
      <c r="E21" s="32" t="n">
        <f aca="false">MIN(E15:E19)</f>
        <v>4.542800736288</v>
      </c>
      <c r="F21" s="32" t="n">
        <f aca="false">MIN(F15:F19)</f>
        <v>1</v>
      </c>
      <c r="G21" s="33" t="n">
        <f aca="false">MIN(G15:G19)</f>
        <v>7.83408</v>
      </c>
      <c r="H21" s="33" t="n">
        <f aca="false">MIN(H15:H19)</f>
        <v>0.694176</v>
      </c>
      <c r="I21" s="54" t="n">
        <f aca="false">MIN(I15:I19)</f>
        <v>1</v>
      </c>
      <c r="J21" s="55" t="n">
        <f aca="false">MIN(J15:J18)</f>
        <v>61.7428571428571</v>
      </c>
    </row>
    <row r="22" s="42" customFormat="true" ht="33.95" hidden="false" customHeight="true" outlineLevel="0" collapsed="false">
      <c r="A22" s="35" t="s">
        <v>15</v>
      </c>
      <c r="B22" s="56" t="n">
        <f aca="false">AVERAGE(B15:B19)</f>
        <v>25.175</v>
      </c>
      <c r="C22" s="57" t="n">
        <f aca="false">AVERAGE(C15:C19)</f>
        <v>6.8175</v>
      </c>
      <c r="D22" s="58" t="n">
        <f aca="false">AVERAGE(D15:D19)</f>
        <v>1.945</v>
      </c>
      <c r="E22" s="58" t="n">
        <f aca="false">AVERAGE(E15:E19)</f>
        <v>4.926973725675</v>
      </c>
      <c r="F22" s="58" t="n">
        <f aca="false">AVERAGE(F15:F19)</f>
        <v>1.2</v>
      </c>
      <c r="G22" s="59" t="n">
        <f aca="false">AVERAGE(G15:G19)</f>
        <v>9.70248</v>
      </c>
      <c r="H22" s="59" t="n">
        <f aca="false">AVERAGE(H15:H19)</f>
        <v>0.826704</v>
      </c>
      <c r="I22" s="60" t="n">
        <f aca="false">AVERAGE(I15:I19)</f>
        <v>1.25</v>
      </c>
      <c r="J22" s="61" t="n">
        <f aca="false">AVERAGE(J15:J18)</f>
        <v>75.3678571428572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62" width="9.77"/>
    <col collapsed="false" customWidth="true" hidden="false" outlineLevel="0" max="2" min="2" style="62" width="7.33"/>
    <col collapsed="false" customWidth="true" hidden="false" outlineLevel="0" max="3" min="3" style="63" width="7.33"/>
    <col collapsed="false" customWidth="true" hidden="false" outlineLevel="0" max="4" min="4" style="64" width="7.33"/>
    <col collapsed="false" customWidth="true" hidden="false" outlineLevel="0" max="8" min="5" style="62" width="7.33"/>
    <col collapsed="false" customWidth="true" hidden="false" outlineLevel="0" max="9" min="9" style="65" width="10.1"/>
    <col collapsed="false" customWidth="true" hidden="false" outlineLevel="0" max="10" min="10" style="62" width="7.1"/>
    <col collapsed="false" customWidth="false" hidden="false" outlineLevel="0" max="257" min="11" style="62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2</v>
      </c>
      <c r="B2" s="3"/>
      <c r="C2" s="66"/>
      <c r="D2" s="67"/>
      <c r="E2" s="4"/>
      <c r="F2" s="4"/>
      <c r="G2" s="4"/>
      <c r="H2" s="4"/>
      <c r="I2" s="68"/>
    </row>
    <row r="3" s="69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69" customFormat="true" ht="33.95" hidden="false" customHeight="true" outlineLevel="0" collapsed="false">
      <c r="A4" s="5"/>
      <c r="B4" s="8" t="s">
        <v>4</v>
      </c>
      <c r="C4" s="71" t="s">
        <v>5</v>
      </c>
      <c r="D4" s="72" t="s">
        <v>6</v>
      </c>
      <c r="E4" s="73" t="s">
        <v>7</v>
      </c>
      <c r="F4" s="73" t="s">
        <v>8</v>
      </c>
      <c r="G4" s="74" t="s">
        <v>9</v>
      </c>
      <c r="H4" s="74" t="s">
        <v>10</v>
      </c>
      <c r="I4" s="75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6(금)'!$B$24</f>
        <v>44414</v>
      </c>
      <c r="B5" s="48" t="n">
        <f aca="false">'[1]6(금)'!$D$25</f>
        <v>24.5</v>
      </c>
      <c r="C5" s="15" t="n">
        <f aca="false">'[1]6(금)'!$E$25</f>
        <v>7.57</v>
      </c>
      <c r="D5" s="119" t="n">
        <f aca="false">'[1]6(금)'!$F$25</f>
        <v>142.125</v>
      </c>
      <c r="E5" s="16" t="n">
        <f aca="false">'[1]6(금)'!$G$25</f>
        <v>175.63640570352</v>
      </c>
      <c r="F5" s="16" t="n">
        <f aca="false">'[1]6(금)'!$H$25</f>
        <v>156.666666666666</v>
      </c>
      <c r="G5" s="17" t="n">
        <f aca="false">'[1]6(금)'!$J$25</f>
        <v>41.3664</v>
      </c>
      <c r="H5" s="17" t="n">
        <f aca="false">'[1]6(금)'!$K$25</f>
        <v>4.34976</v>
      </c>
      <c r="I5" s="18" t="n">
        <f aca="false">'[1]6(금)'!$L$25</f>
        <v>190000</v>
      </c>
      <c r="J5" s="76"/>
    </row>
    <row r="6" customFormat="false" ht="33.95" hidden="false" customHeight="true" outlineLevel="0" collapsed="false">
      <c r="A6" s="13" t="n">
        <f aca="false">'[1]13(금)'!$B$24</f>
        <v>44421</v>
      </c>
      <c r="B6" s="14" t="n">
        <f aca="false">'[1]13(금)'!$D$25</f>
        <v>24.6</v>
      </c>
      <c r="C6" s="15" t="n">
        <f aca="false">'[1]13(금)'!$E$25</f>
        <v>7.56</v>
      </c>
      <c r="D6" s="122" t="n">
        <f aca="false">'[1]13(금)'!$F$25</f>
        <v>151.5</v>
      </c>
      <c r="E6" s="16" t="n">
        <f aca="false">'[1]13(금)'!$G$25</f>
        <v>71.329741889676</v>
      </c>
      <c r="F6" s="16" t="n">
        <f aca="false">'[1]13(금)'!$H$25</f>
        <v>183.333333333333</v>
      </c>
      <c r="G6" s="17" t="n">
        <f aca="false">'[1]13(금)'!$J$25</f>
        <v>39.6672</v>
      </c>
      <c r="H6" s="17" t="n">
        <f aca="false">'[1]13(금)'!$K$25</f>
        <v>4.06272</v>
      </c>
      <c r="I6" s="18" t="n">
        <f aca="false">'[1]13(금)'!$L$25</f>
        <v>230000</v>
      </c>
      <c r="J6" s="77"/>
    </row>
    <row r="7" customFormat="false" ht="33.95" hidden="false" customHeight="true" outlineLevel="0" collapsed="false">
      <c r="A7" s="13" t="n">
        <f aca="false">'[1]20(금)'!$B$24</f>
        <v>44428</v>
      </c>
      <c r="B7" s="14" t="n">
        <f aca="false">'[1]20(금)'!$D$25</f>
        <v>24.55</v>
      </c>
      <c r="C7" s="15" t="n">
        <f aca="false">'[1]20(금)'!$E$25</f>
        <v>7.2</v>
      </c>
      <c r="D7" s="16" t="n">
        <f aca="false">'[1]20(금)'!$F$25</f>
        <v>151.875</v>
      </c>
      <c r="E7" s="16" t="n">
        <f aca="false">'[1]20(금)'!$G$25</f>
        <v>36.992253366924</v>
      </c>
      <c r="F7" s="16" t="n">
        <f aca="false">'[1]20(금)'!$H$25</f>
        <v>196.666666666666</v>
      </c>
      <c r="G7" s="17" t="n">
        <f aca="false">'[1]20(금)'!$J$25</f>
        <v>36.6384</v>
      </c>
      <c r="H7" s="17" t="n">
        <f aca="false">'[1]20(금)'!$K$25</f>
        <v>3.64848</v>
      </c>
      <c r="I7" s="18" t="n">
        <f aca="false">'[1]20(금)'!$L$25</f>
        <v>240000</v>
      </c>
      <c r="J7" s="77"/>
    </row>
    <row r="8" customFormat="false" ht="33.95" hidden="false" customHeight="true" outlineLevel="0" collapsed="false">
      <c r="A8" s="13" t="n">
        <f aca="false">'[1]27(금)'!$B$24</f>
        <v>44435</v>
      </c>
      <c r="B8" s="14" t="n">
        <f aca="false">'[1]27(금)'!$D$25</f>
        <v>25.25</v>
      </c>
      <c r="C8" s="15" t="n">
        <f aca="false">'[1]27(금)'!$E$25</f>
        <v>7.53</v>
      </c>
      <c r="D8" s="16" t="n">
        <f aca="false">'[1]27(금)'!$F$25</f>
        <v>150.75</v>
      </c>
      <c r="E8" s="16" t="n">
        <f aca="false">'[1]27(금)'!$G$25</f>
        <v>36.992253366924</v>
      </c>
      <c r="F8" s="16" t="n">
        <f aca="false">'[1]27(금)'!$H$25</f>
        <v>166.666666666667</v>
      </c>
      <c r="G8" s="17" t="n">
        <f aca="false">'[1]27(금)'!$J$25</f>
        <v>36.6384</v>
      </c>
      <c r="H8" s="17" t="n">
        <f aca="false">'[1]27(금)'!$K$25</f>
        <v>3.64848</v>
      </c>
      <c r="I8" s="18" t="n">
        <f aca="false">'[1]27(금)'!$L$25</f>
        <v>190000</v>
      </c>
      <c r="J8" s="77"/>
      <c r="AK8" s="69" t="n">
        <v>51.9</v>
      </c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78"/>
      <c r="N9" s="69"/>
      <c r="O9" s="69"/>
      <c r="P9" s="69"/>
      <c r="Q9" s="69"/>
      <c r="R9" s="69"/>
      <c r="S9" s="69"/>
      <c r="T9" s="69"/>
    </row>
    <row r="10" s="84" customFormat="true" ht="33.95" hidden="false" customHeight="true" outlineLevel="0" collapsed="false">
      <c r="A10" s="22" t="s">
        <v>13</v>
      </c>
      <c r="B10" s="79" t="n">
        <f aca="false">MAX(B5:B9)</f>
        <v>25.25</v>
      </c>
      <c r="C10" s="80" t="n">
        <f aca="false">MAX(C5:C9)</f>
        <v>7.57</v>
      </c>
      <c r="D10" s="81" t="n">
        <f aca="false">MAX(D5:D9)</f>
        <v>151.875</v>
      </c>
      <c r="E10" s="81" t="n">
        <f aca="false">MAX(E5:E9)</f>
        <v>175.63640570352</v>
      </c>
      <c r="F10" s="81" t="n">
        <f aca="false">MAX(F5:F9)</f>
        <v>196.666666666666</v>
      </c>
      <c r="G10" s="82" t="n">
        <f aca="false">MAX(G5:G9)</f>
        <v>41.3664</v>
      </c>
      <c r="H10" s="82" t="n">
        <f aca="false">MAX(H5:H9)</f>
        <v>4.34976</v>
      </c>
      <c r="I10" s="106" t="n">
        <f aca="false">MAX(I5:I9)</f>
        <v>240000</v>
      </c>
      <c r="J10" s="76"/>
      <c r="N10" s="69"/>
      <c r="O10" s="69"/>
      <c r="P10" s="69"/>
      <c r="Q10" s="69"/>
      <c r="R10" s="69"/>
      <c r="S10" s="69"/>
      <c r="T10" s="69"/>
    </row>
    <row r="11" s="84" customFormat="true" ht="33.95" hidden="false" customHeight="true" outlineLevel="0" collapsed="false">
      <c r="A11" s="29" t="s">
        <v>14</v>
      </c>
      <c r="B11" s="85" t="n">
        <f aca="false">MIN(B5:B9)</f>
        <v>24.5</v>
      </c>
      <c r="C11" s="86" t="n">
        <f aca="false">MIN(C5:C9)</f>
        <v>7.2</v>
      </c>
      <c r="D11" s="87" t="n">
        <f aca="false">MIN(D5:D9)</f>
        <v>142.125</v>
      </c>
      <c r="E11" s="87" t="n">
        <f aca="false">MIN(E5:E9)</f>
        <v>36.992253366924</v>
      </c>
      <c r="F11" s="87" t="n">
        <f aca="false">MIN(F5:F9)</f>
        <v>156.666666666666</v>
      </c>
      <c r="G11" s="88" t="n">
        <f aca="false">MIN(G5:G9)</f>
        <v>36.6384</v>
      </c>
      <c r="H11" s="88" t="n">
        <f aca="false">MIN(H5:H9)</f>
        <v>3.64848</v>
      </c>
      <c r="I11" s="89" t="n">
        <f aca="false">MIN(I5:I9)</f>
        <v>190000</v>
      </c>
      <c r="J11" s="77"/>
      <c r="N11" s="62"/>
      <c r="O11" s="62"/>
      <c r="P11" s="62"/>
      <c r="Q11" s="62"/>
      <c r="R11" s="62"/>
      <c r="S11" s="62"/>
      <c r="T11" s="62"/>
      <c r="AK11" s="69" t="n">
        <v>53.1</v>
      </c>
    </row>
    <row r="12" s="96" customFormat="true" ht="33.95" hidden="false" customHeight="true" outlineLevel="0" collapsed="false">
      <c r="A12" s="35" t="s">
        <v>15</v>
      </c>
      <c r="B12" s="108" t="n">
        <f aca="false">AVERAGE(B5:B9)</f>
        <v>24.725</v>
      </c>
      <c r="C12" s="109" t="n">
        <f aca="false">AVERAGE(C5:C9)</f>
        <v>7.465</v>
      </c>
      <c r="D12" s="110" t="n">
        <f aca="false">AVERAGE(D5:D9)</f>
        <v>149.0625</v>
      </c>
      <c r="E12" s="110" t="n">
        <f aca="false">AVERAGE(E5:E9)</f>
        <v>80.237663581761</v>
      </c>
      <c r="F12" s="110" t="n">
        <f aca="false">AVERAGE(F5:F9)</f>
        <v>175.833333333333</v>
      </c>
      <c r="G12" s="111" t="n">
        <f aca="false">AVERAGE(G5:G9)</f>
        <v>38.5776</v>
      </c>
      <c r="H12" s="111" t="n">
        <f aca="false">AVERAGE(H5:H9)</f>
        <v>3.92736</v>
      </c>
      <c r="I12" s="112" t="n">
        <f aca="false">AVERAGE(I5:I9)</f>
        <v>212500</v>
      </c>
      <c r="J12" s="95"/>
      <c r="N12" s="62"/>
      <c r="O12" s="62"/>
      <c r="P12" s="62"/>
      <c r="Q12" s="62"/>
      <c r="R12" s="62"/>
      <c r="S12" s="62"/>
      <c r="T12" s="62"/>
    </row>
    <row r="13" s="69" customFormat="true" ht="33.95" hidden="false" customHeight="true" outlineLevel="0" collapsed="false">
      <c r="A13" s="5" t="s">
        <v>2</v>
      </c>
      <c r="B13" s="43" t="s">
        <v>21</v>
      </c>
      <c r="C13" s="43"/>
      <c r="D13" s="43"/>
      <c r="E13" s="43"/>
      <c r="F13" s="43"/>
      <c r="G13" s="43"/>
      <c r="H13" s="43"/>
      <c r="I13" s="43"/>
      <c r="J13" s="43"/>
    </row>
    <row r="14" s="69" customFormat="true" ht="33.95" hidden="false" customHeight="true" outlineLevel="0" collapsed="false">
      <c r="A14" s="5"/>
      <c r="B14" s="8" t="s">
        <v>4</v>
      </c>
      <c r="C14" s="71" t="s">
        <v>5</v>
      </c>
      <c r="D14" s="72" t="s">
        <v>6</v>
      </c>
      <c r="E14" s="73" t="s">
        <v>7</v>
      </c>
      <c r="F14" s="73" t="s">
        <v>8</v>
      </c>
      <c r="G14" s="74" t="s">
        <v>9</v>
      </c>
      <c r="H14" s="74" t="s">
        <v>10</v>
      </c>
      <c r="I14" s="97" t="s">
        <v>11</v>
      </c>
      <c r="J14" s="12" t="s">
        <v>17</v>
      </c>
      <c r="M14" s="126"/>
    </row>
    <row r="15" customFormat="false" ht="33.95" hidden="false" customHeight="true" outlineLevel="0" collapsed="false">
      <c r="A15" s="127" t="n">
        <f aca="false">'[1]6(금)'!$B$24</f>
        <v>44414</v>
      </c>
      <c r="B15" s="14" t="n">
        <f aca="false">'[1]6(금)'!$D$55</f>
        <v>24.9</v>
      </c>
      <c r="C15" s="15" t="n">
        <f aca="false">'[1]6(금)'!$E$55</f>
        <v>6.67</v>
      </c>
      <c r="D15" s="119" t="n">
        <f aca="false">'[1]6(금)'!$F$55</f>
        <v>2.93</v>
      </c>
      <c r="E15" s="16" t="n">
        <f aca="false">'[1]6(금)'!$G$55</f>
        <v>6.667336565688</v>
      </c>
      <c r="F15" s="16" t="n">
        <f aca="false">'[1]6(금)'!$H$55</f>
        <v>2.79999999999998</v>
      </c>
      <c r="G15" s="17" t="n">
        <f aca="false">'[1]6(금)'!$J$55</f>
        <v>11.19072</v>
      </c>
      <c r="H15" s="17" t="n">
        <f aca="false">'[1]6(금)'!$K$55</f>
        <v>0.98928</v>
      </c>
      <c r="I15" s="45" t="n">
        <f aca="false">'[1]6(금)'!$L$55</f>
        <v>15</v>
      </c>
      <c r="J15" s="46" t="n">
        <f aca="false">'[1]6(금)'!$C$55</f>
        <v>35.1428571428571</v>
      </c>
    </row>
    <row r="16" customFormat="false" ht="33.95" hidden="false" customHeight="true" outlineLevel="0" collapsed="false">
      <c r="A16" s="13" t="n">
        <f aca="false">'[1]13(금)'!$B$24</f>
        <v>44421</v>
      </c>
      <c r="B16" s="14" t="n">
        <f aca="false">'[1]13(금)'!$D$55</f>
        <v>25.15</v>
      </c>
      <c r="C16" s="15" t="n">
        <f aca="false">'[1]13(금)'!$E$55</f>
        <v>6.94</v>
      </c>
      <c r="D16" s="122" t="n">
        <f aca="false">'[1]13(금)'!$F$55</f>
        <v>2.83</v>
      </c>
      <c r="E16" s="16" t="n">
        <f aca="false">'[1]13(금)'!$G$55</f>
        <v>5.536593747552</v>
      </c>
      <c r="F16" s="16" t="n">
        <f aca="false">'[1]13(금)'!$H$55</f>
        <v>2.79999999999998</v>
      </c>
      <c r="G16" s="17" t="n">
        <f aca="false">'[1]13(금)'!$J$55</f>
        <v>6.98352</v>
      </c>
      <c r="H16" s="17" t="n">
        <f aca="false">'[1]13(금)'!$K$55</f>
        <v>0.749664</v>
      </c>
      <c r="I16" s="45" t="n">
        <f aca="false">'[1]13(금)'!$L$55</f>
        <v>14</v>
      </c>
      <c r="J16" s="46" t="n">
        <f aca="false">'[1]13(금)'!$C$55</f>
        <v>28.7142857142857</v>
      </c>
    </row>
    <row r="17" customFormat="false" ht="33.95" hidden="false" customHeight="true" outlineLevel="0" collapsed="false">
      <c r="A17" s="13" t="n">
        <f aca="false">'[1]20(금)'!$B$24</f>
        <v>44428</v>
      </c>
      <c r="B17" s="14" t="n">
        <f aca="false">'[1]20(금)'!$D$55</f>
        <v>25</v>
      </c>
      <c r="C17" s="15" t="n">
        <f aca="false">'[1]20(금)'!$E$55</f>
        <v>6.85</v>
      </c>
      <c r="D17" s="16" t="n">
        <f aca="false">'[1]20(금)'!$F$55</f>
        <v>2.87</v>
      </c>
      <c r="E17" s="16" t="n">
        <f aca="false">'[1]20(금)'!$G$55</f>
        <v>6.17471938864</v>
      </c>
      <c r="F17" s="16" t="n">
        <f aca="false">'[1]20(금)'!$H$55</f>
        <v>2.80000000000001</v>
      </c>
      <c r="G17" s="17" t="n">
        <f aca="false">'[1]20(금)'!$J$55</f>
        <v>8.98512</v>
      </c>
      <c r="H17" s="17" t="n">
        <f aca="false">'[1]20(금)'!$K$55</f>
        <v>0.774048</v>
      </c>
      <c r="I17" s="45" t="n">
        <f aca="false">'[1]20(금)'!$L$55</f>
        <v>11</v>
      </c>
      <c r="J17" s="46" t="n">
        <f aca="false">'[1]20(금)'!$C$55</f>
        <v>25.2857142857143</v>
      </c>
    </row>
    <row r="18" customFormat="false" ht="33.95" hidden="false" customHeight="true" outlineLevel="0" collapsed="false">
      <c r="A18" s="13" t="n">
        <f aca="false">'[1]27(금)'!$B$24</f>
        <v>44435</v>
      </c>
      <c r="B18" s="14" t="n">
        <f aca="false">'[1]27(금)'!$D$55</f>
        <v>25.6</v>
      </c>
      <c r="C18" s="15" t="n">
        <f aca="false">'[1]27(금)'!$E$55</f>
        <v>6.765</v>
      </c>
      <c r="D18" s="16" t="n">
        <f aca="false">'[1]27(금)'!$F$55</f>
        <v>2.49</v>
      </c>
      <c r="E18" s="16" t="n">
        <f aca="false">'[1]27(금)'!$G$55</f>
        <v>6.17471938864</v>
      </c>
      <c r="F18" s="16" t="n">
        <f aca="false">'[1]27(금)'!$H$55</f>
        <v>2.80000000000001</v>
      </c>
      <c r="G18" s="17" t="n">
        <f aca="false">'[1]27(금)'!$J$55</f>
        <v>8.98512</v>
      </c>
      <c r="H18" s="17" t="n">
        <f aca="false">'[1]27(금)'!$K$55</f>
        <v>0.774048</v>
      </c>
      <c r="I18" s="45" t="n">
        <f aca="false">'[1]27(금)'!$L$55</f>
        <v>10</v>
      </c>
      <c r="J18" s="46" t="n">
        <f aca="false">'[1]27(금)'!$C$55</f>
        <v>38.1428571428571</v>
      </c>
      <c r="Q18" s="69"/>
      <c r="AK18" s="69" t="n">
        <v>52.9</v>
      </c>
    </row>
    <row r="19" customFormat="false" ht="33.95" hidden="false" customHeight="true" outlineLevel="0" collapsed="false">
      <c r="A19" s="13"/>
      <c r="B19" s="14"/>
      <c r="C19" s="15"/>
      <c r="D19" s="16"/>
      <c r="E19" s="16"/>
      <c r="F19" s="16"/>
      <c r="G19" s="17"/>
      <c r="H19" s="17"/>
      <c r="I19" s="45"/>
      <c r="J19" s="46"/>
    </row>
    <row r="20" customFormat="false" ht="33.95" hidden="false" customHeight="true" outlineLevel="0" collapsed="false">
      <c r="A20" s="47" t="s">
        <v>13</v>
      </c>
      <c r="B20" s="14" t="n">
        <f aca="false">MAX(B15:B19)</f>
        <v>25.6</v>
      </c>
      <c r="C20" s="98" t="n">
        <f aca="false">MAX(C15:C19)</f>
        <v>6.94</v>
      </c>
      <c r="D20" s="99" t="n">
        <f aca="false">MAX(D15:D19)</f>
        <v>2.93</v>
      </c>
      <c r="E20" s="99" t="n">
        <f aca="false">MAX(E15:E19)</f>
        <v>6.667336565688</v>
      </c>
      <c r="F20" s="99" t="n">
        <f aca="false">MAX(F15:F19)</f>
        <v>2.80000000000001</v>
      </c>
      <c r="G20" s="100" t="n">
        <f aca="false">MAX(G15:G19)</f>
        <v>11.19072</v>
      </c>
      <c r="H20" s="100" t="n">
        <f aca="false">MAX(H15:H19)</f>
        <v>0.98928</v>
      </c>
      <c r="I20" s="128" t="n">
        <f aca="false">MAX(I15:I19)</f>
        <v>15</v>
      </c>
      <c r="J20" s="101" t="n">
        <f aca="false">MAX(J15:J18)</f>
        <v>38.1428571428571</v>
      </c>
    </row>
    <row r="21" customFormat="false" ht="33.95" hidden="false" customHeight="true" outlineLevel="0" collapsed="false">
      <c r="A21" s="29" t="s">
        <v>14</v>
      </c>
      <c r="B21" s="85" t="n">
        <f aca="false">MIN(B15:B19)</f>
        <v>24.9</v>
      </c>
      <c r="C21" s="86" t="n">
        <f aca="false">MIN(C15:C19)</f>
        <v>6.67</v>
      </c>
      <c r="D21" s="87" t="n">
        <f aca="false">MIN(D15:D19)</f>
        <v>2.49</v>
      </c>
      <c r="E21" s="87" t="n">
        <f aca="false">MIN(E15:E19)</f>
        <v>5.536593747552</v>
      </c>
      <c r="F21" s="87" t="n">
        <f aca="false">MIN(F15:F19)</f>
        <v>2.79999999999998</v>
      </c>
      <c r="G21" s="88" t="n">
        <f aca="false">MIN(G15:G19)</f>
        <v>6.98352</v>
      </c>
      <c r="H21" s="88" t="n">
        <f aca="false">MIN(H15:H19)</f>
        <v>0.749664</v>
      </c>
      <c r="I21" s="129" t="n">
        <f aca="false">MIN(I15:I19)</f>
        <v>10</v>
      </c>
      <c r="J21" s="102" t="n">
        <f aca="false">MIN(J15:J18)</f>
        <v>25.2857142857143</v>
      </c>
      <c r="Q21" s="69"/>
      <c r="AK21" s="69" t="n">
        <v>52.8</v>
      </c>
    </row>
    <row r="22" s="96" customFormat="true" ht="33.95" hidden="false" customHeight="true" outlineLevel="0" collapsed="false">
      <c r="A22" s="35" t="s">
        <v>15</v>
      </c>
      <c r="B22" s="90" t="n">
        <f aca="false">AVERAGE(B15:B19)</f>
        <v>25.1625</v>
      </c>
      <c r="C22" s="91" t="n">
        <f aca="false">AVERAGE(C15:C19)</f>
        <v>6.80625</v>
      </c>
      <c r="D22" s="92" t="n">
        <f aca="false">AVERAGE(D15:D19)</f>
        <v>2.78</v>
      </c>
      <c r="E22" s="92" t="n">
        <f aca="false">AVERAGE(E15:E19)</f>
        <v>6.13834227263</v>
      </c>
      <c r="F22" s="92" t="n">
        <f aca="false">AVERAGE(F15:F19)</f>
        <v>2.8</v>
      </c>
      <c r="G22" s="93" t="n">
        <f aca="false">AVERAGE(G15:G19)</f>
        <v>9.03612</v>
      </c>
      <c r="H22" s="93" t="n">
        <f aca="false">AVERAGE(H15:H19)</f>
        <v>0.82176</v>
      </c>
      <c r="I22" s="103" t="n">
        <f aca="false">AVERAGE(I15:I19)</f>
        <v>12.5</v>
      </c>
      <c r="J22" s="104" t="n">
        <f aca="false">AVERAGE(J15:J18)</f>
        <v>31.82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5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3</v>
      </c>
      <c r="B2" s="3"/>
      <c r="C2" s="4"/>
      <c r="D2" s="4"/>
      <c r="E2" s="4"/>
      <c r="F2" s="4"/>
      <c r="G2" s="4"/>
      <c r="H2" s="4"/>
      <c r="I2" s="116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5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7" t="n">
        <f aca="false">'[1]6(금)'!$B$24</f>
        <v>44414</v>
      </c>
      <c r="B5" s="14" t="n">
        <f aca="false">'[1]6(금)'!$D$26</f>
        <v>24.75</v>
      </c>
      <c r="C5" s="118" t="n">
        <f aca="false">'[1]6(금)'!$E$26</f>
        <v>7.55</v>
      </c>
      <c r="D5" s="119" t="n">
        <f aca="false">'[1]6(금)'!$F$26</f>
        <v>163.125</v>
      </c>
      <c r="E5" s="119" t="n">
        <f aca="false">'[1]6(금)'!$G$26</f>
        <v>70.51356</v>
      </c>
      <c r="F5" s="119" t="n">
        <f aca="false">'[1]6(금)'!$H$26</f>
        <v>176.666666666667</v>
      </c>
      <c r="G5" s="120" t="n">
        <f aca="false">'[1]6(금)'!$J$26</f>
        <v>49.0632</v>
      </c>
      <c r="H5" s="120" t="n">
        <f aca="false">'[1]6(금)'!$K$26</f>
        <v>3.99408</v>
      </c>
      <c r="I5" s="121" t="n">
        <f aca="false">'[1]6(금)'!$L$26</f>
        <v>220000</v>
      </c>
      <c r="J5" s="19"/>
    </row>
    <row r="6" customFormat="false" ht="33.95" hidden="false" customHeight="true" outlineLevel="0" collapsed="false">
      <c r="A6" s="13" t="n">
        <f aca="false">'[1]13(금)'!$B$24</f>
        <v>44421</v>
      </c>
      <c r="B6" s="14" t="n">
        <f aca="false">'[1]13(금)'!$D$26</f>
        <v>24.55</v>
      </c>
      <c r="C6" s="15" t="n">
        <f aca="false">'[1]13(금)'!$E$26</f>
        <v>7.355</v>
      </c>
      <c r="D6" s="122" t="n">
        <f aca="false">'[1]13(금)'!$F$26</f>
        <v>160.875</v>
      </c>
      <c r="E6" s="16" t="n">
        <f aca="false">'[1]13(금)'!$G$26</f>
        <v>63.438886661912</v>
      </c>
      <c r="F6" s="16" t="n">
        <f aca="false">'[1]13(금)'!$H$26</f>
        <v>196.666666666666</v>
      </c>
      <c r="G6" s="17" t="n">
        <f aca="false">'[1]13(금)'!$J$26</f>
        <v>36.4728</v>
      </c>
      <c r="H6" s="17" t="n">
        <f aca="false">'[1]13(금)'!$K$26</f>
        <v>3.61776</v>
      </c>
      <c r="I6" s="45" t="n">
        <f aca="false">'[1]13(금)'!$L$26</f>
        <v>24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20(금)'!$B$24</f>
        <v>44428</v>
      </c>
      <c r="B7" s="14" t="n">
        <f aca="false">'[1]20(금)'!$D$26</f>
        <v>24.6</v>
      </c>
      <c r="C7" s="15" t="n">
        <f aca="false">'[1]20(금)'!$E$26</f>
        <v>7.48</v>
      </c>
      <c r="D7" s="16" t="n">
        <f aca="false">'[1]20(금)'!$F$26</f>
        <v>163.875</v>
      </c>
      <c r="E7" s="16" t="n">
        <f aca="false">'[1]20(금)'!$G$26</f>
        <v>47.68466971734</v>
      </c>
      <c r="F7" s="16" t="n">
        <f aca="false">'[1]20(금)'!$H$26</f>
        <v>213.333333333334</v>
      </c>
      <c r="G7" s="17" t="n">
        <f aca="false">'[1]20(금)'!$J$26</f>
        <v>41.5656</v>
      </c>
      <c r="H7" s="17" t="n">
        <f aca="false">'[1]20(금)'!$K$26</f>
        <v>3.51888</v>
      </c>
      <c r="I7" s="45" t="n">
        <f aca="false">'[1]20(금)'!$L$26</f>
        <v>260000</v>
      </c>
      <c r="J7" s="20"/>
    </row>
    <row r="8" customFormat="false" ht="33.95" hidden="false" customHeight="true" outlineLevel="0" collapsed="false">
      <c r="A8" s="13" t="n">
        <f aca="false">'[1]27(금)'!$B$24</f>
        <v>44435</v>
      </c>
      <c r="B8" s="14" t="n">
        <f aca="false">'[1]27(금)'!$D$26</f>
        <v>25.15</v>
      </c>
      <c r="C8" s="15" t="n">
        <f aca="false">'[1]27(금)'!$E$26</f>
        <v>7.3</v>
      </c>
      <c r="D8" s="16" t="n">
        <f aca="false">'[1]27(금)'!$F$26</f>
        <v>159.375</v>
      </c>
      <c r="E8" s="16" t="n">
        <f aca="false">'[1]27(금)'!$G$26</f>
        <v>47.68466971734</v>
      </c>
      <c r="F8" s="16" t="n">
        <f aca="false">'[1]27(금)'!$H$26</f>
        <v>173.333333333333</v>
      </c>
      <c r="G8" s="17" t="n">
        <f aca="false">'[1]27(금)'!$J$26</f>
        <v>41.5656</v>
      </c>
      <c r="H8" s="17" t="n">
        <f aca="false">'[1]27(금)'!$K$26</f>
        <v>3.51888</v>
      </c>
      <c r="I8" s="45" t="n">
        <f aca="false">'[1]27(금)'!$L$26</f>
        <v>20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5.15</v>
      </c>
      <c r="C10" s="24" t="n">
        <f aca="false">MAX(C5:C9)</f>
        <v>7.55</v>
      </c>
      <c r="D10" s="25" t="n">
        <f aca="false">MAX(D5:D9)</f>
        <v>163.875</v>
      </c>
      <c r="E10" s="25" t="n">
        <f aca="false">MAX(E5:E9)</f>
        <v>70.51356</v>
      </c>
      <c r="F10" s="25" t="n">
        <f aca="false">MAX(F5:F9)</f>
        <v>213.333333333334</v>
      </c>
      <c r="G10" s="26" t="n">
        <f aca="false">MAX(G5:G9)</f>
        <v>49.0632</v>
      </c>
      <c r="H10" s="26" t="n">
        <f aca="false">MAX(H5:H9)</f>
        <v>3.99408</v>
      </c>
      <c r="I10" s="27" t="n">
        <f aca="false">MAX(I5:I9)</f>
        <v>260000</v>
      </c>
      <c r="J10" s="19"/>
      <c r="O10" s="123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4.55</v>
      </c>
      <c r="C11" s="31" t="n">
        <f aca="false">MIN(C5:C9)</f>
        <v>7.3</v>
      </c>
      <c r="D11" s="32" t="n">
        <f aca="false">MIN(D5:D9)</f>
        <v>159.375</v>
      </c>
      <c r="E11" s="32" t="n">
        <f aca="false">MIN(E5:E9)</f>
        <v>47.68466971734</v>
      </c>
      <c r="F11" s="32" t="n">
        <f aca="false">MIN(F5:F9)</f>
        <v>173.333333333333</v>
      </c>
      <c r="G11" s="33" t="n">
        <f aca="false">MIN(G5:G9)</f>
        <v>36.4728</v>
      </c>
      <c r="H11" s="33" t="n">
        <f aca="false">MIN(H5:H9)</f>
        <v>3.51888</v>
      </c>
      <c r="I11" s="34" t="n">
        <f aca="false">MIN(I5:I9)</f>
        <v>20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4.7625</v>
      </c>
      <c r="C12" s="37" t="n">
        <f aca="false">AVERAGE(C5:C9)</f>
        <v>7.42125</v>
      </c>
      <c r="D12" s="38" t="n">
        <f aca="false">AVERAGE(D5:D9)</f>
        <v>161.8125</v>
      </c>
      <c r="E12" s="38" t="n">
        <f aca="false">AVERAGE(E5:E9)</f>
        <v>57.330446524148</v>
      </c>
      <c r="F12" s="38" t="n">
        <f aca="false">AVERAGE(F5:F9)</f>
        <v>190</v>
      </c>
      <c r="G12" s="39" t="n">
        <f aca="false">AVERAGE(G5:G9)</f>
        <v>42.1668</v>
      </c>
      <c r="H12" s="39" t="n">
        <f aca="false">AVERAGE(H5:H9)</f>
        <v>3.6624</v>
      </c>
      <c r="I12" s="40" t="n">
        <f aca="false">AVERAGE(I5:I9)</f>
        <v>230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7" t="s">
        <v>11</v>
      </c>
      <c r="J14" s="12" t="s">
        <v>17</v>
      </c>
    </row>
    <row r="15" customFormat="false" ht="33.95" hidden="false" customHeight="true" outlineLevel="0" collapsed="false">
      <c r="A15" s="117" t="n">
        <f aca="false">'[1]6(금)'!$B$24</f>
        <v>44414</v>
      </c>
      <c r="B15" s="14" t="n">
        <f aca="false">'[1]6(금)'!$D$56</f>
        <v>25.05</v>
      </c>
      <c r="C15" s="118" t="n">
        <f aca="false">'[1]6(금)'!$E$56</f>
        <v>6.81</v>
      </c>
      <c r="D15" s="119" t="n">
        <f aca="false">'[1]6(금)'!$F$56</f>
        <v>1.51</v>
      </c>
      <c r="E15" s="119" t="n">
        <f aca="false">'[1]6(금)'!$G$56</f>
        <v>4.265053948752</v>
      </c>
      <c r="F15" s="119" t="n">
        <f aca="false">'[1]6(금)'!$H$56</f>
        <v>1.20000000000002</v>
      </c>
      <c r="G15" s="120" t="n">
        <f aca="false">'[1]6(금)'!$J$56</f>
        <v>7.1256</v>
      </c>
      <c r="H15" s="120" t="n">
        <f aca="false">'[1]6(금)'!$K$56</f>
        <v>1.150176</v>
      </c>
      <c r="I15" s="121" t="n">
        <f aca="false">'[1]6(금)'!$L$56</f>
        <v>2</v>
      </c>
      <c r="J15" s="124" t="n">
        <f aca="false">'[1]6(금)'!$C$56</f>
        <v>105.8</v>
      </c>
    </row>
    <row r="16" customFormat="false" ht="33.95" hidden="false" customHeight="true" outlineLevel="0" collapsed="false">
      <c r="A16" s="13" t="n">
        <f aca="false">'[1]13(금)'!$B$24</f>
        <v>44421</v>
      </c>
      <c r="B16" s="14" t="n">
        <f aca="false">'[1]13(금)'!$D$56</f>
        <v>25.05</v>
      </c>
      <c r="C16" s="15" t="n">
        <f aca="false">'[1]13(금)'!$E$56</f>
        <v>6.67</v>
      </c>
      <c r="D16" s="122" t="n">
        <f aca="false">'[1]13(금)'!$F$56</f>
        <v>1.47</v>
      </c>
      <c r="E16" s="16" t="n">
        <f aca="false">'[1]13(금)'!$G$56</f>
        <v>6.137255418084</v>
      </c>
      <c r="F16" s="16" t="n">
        <f aca="false">'[1]13(금)'!$H$56</f>
        <v>1.19999999999999</v>
      </c>
      <c r="G16" s="17" t="n">
        <f aca="false">'[1]13(금)'!$J$56</f>
        <v>6.47904</v>
      </c>
      <c r="H16" s="17" t="n">
        <f aca="false">'[1]13(금)'!$K$56</f>
        <v>0.614784</v>
      </c>
      <c r="I16" s="45" t="n">
        <f aca="false">'[1]13(금)'!$L$56</f>
        <v>2</v>
      </c>
      <c r="J16" s="46" t="n">
        <f aca="false">'[1]13(금)'!$C$56</f>
        <v>96.4857142857143</v>
      </c>
    </row>
    <row r="17" customFormat="false" ht="33.95" hidden="false" customHeight="true" outlineLevel="0" collapsed="false">
      <c r="A17" s="13" t="n">
        <f aca="false">'[1]20(금)'!$B$24</f>
        <v>44428</v>
      </c>
      <c r="B17" s="14" t="n">
        <f aca="false">'[1]20(금)'!$D$56</f>
        <v>25.1</v>
      </c>
      <c r="C17" s="15" t="n">
        <f aca="false">'[1]20(금)'!$E$56</f>
        <v>6.92</v>
      </c>
      <c r="D17" s="16" t="n">
        <f aca="false">'[1]20(금)'!$F$56</f>
        <v>1.51</v>
      </c>
      <c r="E17" s="16" t="n">
        <f aca="false">'[1]20(금)'!$G$56</f>
        <v>5.492588431296</v>
      </c>
      <c r="F17" s="16" t="n">
        <f aca="false">'[1]20(금)'!$H$56</f>
        <v>1.20000000000002</v>
      </c>
      <c r="G17" s="17" t="n">
        <f aca="false">'[1]20(금)'!$J$56</f>
        <v>7.76544</v>
      </c>
      <c r="H17" s="17" t="n">
        <f aca="false">'[1]20(금)'!$K$56</f>
        <v>0.704544</v>
      </c>
      <c r="I17" s="45" t="n">
        <f aca="false">'[1]20(금)'!$L$56</f>
        <v>2</v>
      </c>
      <c r="J17" s="46" t="n">
        <f aca="false">'[1]20(금)'!$C$56</f>
        <v>92.5571428571429</v>
      </c>
    </row>
    <row r="18" customFormat="false" ht="33.95" hidden="false" customHeight="true" outlineLevel="0" collapsed="false">
      <c r="A18" s="13" t="n">
        <f aca="false">'[1]27(금)'!$B$24</f>
        <v>44435</v>
      </c>
      <c r="B18" s="14" t="n">
        <f aca="false">'[1]27(금)'!$D$56</f>
        <v>25.55</v>
      </c>
      <c r="C18" s="15" t="n">
        <f aca="false">'[1]27(금)'!$E$56</f>
        <v>6.62</v>
      </c>
      <c r="D18" s="16" t="n">
        <f aca="false">'[1]27(금)'!$F$56</f>
        <v>1.53</v>
      </c>
      <c r="E18" s="16" t="n">
        <f aca="false">'[1]27(금)'!$G$56</f>
        <v>5.492588431296</v>
      </c>
      <c r="F18" s="16" t="n">
        <f aca="false">'[1]27(금)'!$H$56</f>
        <v>1.19999999999999</v>
      </c>
      <c r="G18" s="17" t="n">
        <f aca="false">'[1]27(금)'!$J$56</f>
        <v>7.76544</v>
      </c>
      <c r="H18" s="17" t="n">
        <f aca="false">'[1]27(금)'!$K$56</f>
        <v>0.704544</v>
      </c>
      <c r="I18" s="45" t="n">
        <f aca="false">'[1]27(금)'!$L$56</f>
        <v>1</v>
      </c>
      <c r="J18" s="46" t="n">
        <f aca="false">'[1]27(금)'!$C$56</f>
        <v>101.228571428571</v>
      </c>
    </row>
    <row r="19" customFormat="false" ht="33.95" hidden="false" customHeight="true" outlineLevel="0" collapsed="false">
      <c r="A19" s="13"/>
      <c r="B19" s="14"/>
      <c r="C19" s="15"/>
      <c r="D19" s="16"/>
      <c r="E19" s="16"/>
      <c r="F19" s="16"/>
      <c r="G19" s="17"/>
      <c r="H19" s="17"/>
      <c r="I19" s="45"/>
      <c r="J19" s="46"/>
    </row>
    <row r="20" customFormat="false" ht="33.95" hidden="false" customHeight="true" outlineLevel="0" collapsed="false">
      <c r="A20" s="47" t="s">
        <v>13</v>
      </c>
      <c r="B20" s="48" t="n">
        <f aca="false">MAX(B15:B19)</f>
        <v>25.55</v>
      </c>
      <c r="C20" s="49" t="n">
        <f aca="false">MAX(C15:C19)</f>
        <v>6.92</v>
      </c>
      <c r="D20" s="50" t="n">
        <f aca="false">MAX(D15:D19)</f>
        <v>1.53</v>
      </c>
      <c r="E20" s="50" t="n">
        <f aca="false">MAX(E15:E19)</f>
        <v>6.137255418084</v>
      </c>
      <c r="F20" s="50" t="n">
        <f aca="false">MAX(F15:F19)</f>
        <v>1.20000000000002</v>
      </c>
      <c r="G20" s="51" t="n">
        <f aca="false">MAX(G15:G19)</f>
        <v>7.76544</v>
      </c>
      <c r="H20" s="51" t="n">
        <f aca="false">MAX(H15:H19)</f>
        <v>1.150176</v>
      </c>
      <c r="I20" s="52" t="n">
        <f aca="false">MAX(I15:I19)</f>
        <v>2</v>
      </c>
      <c r="J20" s="53" t="n">
        <f aca="false">MAX(J15:J18)</f>
        <v>105.8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5.05</v>
      </c>
      <c r="C21" s="31" t="n">
        <f aca="false">MIN(C15:C19)</f>
        <v>6.62</v>
      </c>
      <c r="D21" s="32" t="n">
        <f aca="false">MIN(D15:D19)</f>
        <v>1.47</v>
      </c>
      <c r="E21" s="32" t="n">
        <f aca="false">MIN(E15:E19)</f>
        <v>4.265053948752</v>
      </c>
      <c r="F21" s="32" t="n">
        <f aca="false">MIN(F15:F19)</f>
        <v>1.19999999999999</v>
      </c>
      <c r="G21" s="33" t="n">
        <f aca="false">MIN(G15:G19)</f>
        <v>6.47904</v>
      </c>
      <c r="H21" s="33" t="n">
        <f aca="false">MIN(H15:H19)</f>
        <v>0.614784</v>
      </c>
      <c r="I21" s="54" t="n">
        <f aca="false">MIN(I15:I19)</f>
        <v>1</v>
      </c>
      <c r="J21" s="55" t="n">
        <f aca="false">MIN(J15:J18)</f>
        <v>92.5571428571429</v>
      </c>
    </row>
    <row r="22" s="42" customFormat="true" ht="33.95" hidden="false" customHeight="true" outlineLevel="0" collapsed="false">
      <c r="A22" s="35" t="s">
        <v>15</v>
      </c>
      <c r="B22" s="56" t="n">
        <f aca="false">AVERAGE(B15:B19)</f>
        <v>25.1875</v>
      </c>
      <c r="C22" s="57" t="n">
        <f aca="false">AVERAGE(C15:C19)</f>
        <v>6.755</v>
      </c>
      <c r="D22" s="58" t="n">
        <f aca="false">AVERAGE(D15:D19)</f>
        <v>1.505</v>
      </c>
      <c r="E22" s="58" t="n">
        <f aca="false">AVERAGE(E15:E19)</f>
        <v>5.346871557357</v>
      </c>
      <c r="F22" s="58" t="n">
        <f aca="false">AVERAGE(F15:F19)</f>
        <v>1.2</v>
      </c>
      <c r="G22" s="59" t="n">
        <f aca="false">AVERAGE(G15:G19)</f>
        <v>7.28388</v>
      </c>
      <c r="H22" s="59" t="n">
        <f aca="false">AVERAGE(H15:H19)</f>
        <v>0.793512</v>
      </c>
      <c r="I22" s="60" t="n">
        <f aca="false">AVERAGE(I15:I19)</f>
        <v>1.75</v>
      </c>
      <c r="J22" s="61" t="n">
        <f aca="false">AVERAGE(J15:J18)</f>
        <v>99.017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5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4</v>
      </c>
      <c r="B2" s="3"/>
      <c r="C2" s="4"/>
      <c r="D2" s="4"/>
      <c r="E2" s="4"/>
      <c r="F2" s="4"/>
      <c r="G2" s="4"/>
      <c r="H2" s="4"/>
      <c r="I2" s="116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5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7" t="n">
        <f aca="false">'[1]6(금)'!$B$24</f>
        <v>44414</v>
      </c>
      <c r="B5" s="14" t="n">
        <f aca="false">'[1]6(금)'!$D$27</f>
        <v>24.7</v>
      </c>
      <c r="C5" s="118" t="n">
        <f aca="false">'[1]6(금)'!$E$27</f>
        <v>7.545</v>
      </c>
      <c r="D5" s="119" t="n">
        <f aca="false">'[1]6(금)'!$F$27</f>
        <v>144</v>
      </c>
      <c r="E5" s="119" t="n">
        <f aca="false">'[1]6(금)'!$G$27</f>
        <v>118.26503</v>
      </c>
      <c r="F5" s="119" t="n">
        <f aca="false">'[1]6(금)'!$H$27</f>
        <v>156.666666666667</v>
      </c>
      <c r="G5" s="120" t="n">
        <f aca="false">'[1]6(금)'!$J$27</f>
        <v>44.8248</v>
      </c>
      <c r="H5" s="120" t="n">
        <f aca="false">'[1]6(금)'!$K$27</f>
        <v>4.19664</v>
      </c>
      <c r="I5" s="121" t="n">
        <f aca="false">'[1]6(금)'!$L$27</f>
        <v>190000</v>
      </c>
      <c r="J5" s="19"/>
    </row>
    <row r="6" customFormat="false" ht="33.95" hidden="false" customHeight="true" outlineLevel="0" collapsed="false">
      <c r="A6" s="13" t="n">
        <f aca="false">'[1]13(금)'!$B$24</f>
        <v>44421</v>
      </c>
      <c r="B6" s="14" t="n">
        <f aca="false">'[1]13(금)'!$D$27</f>
        <v>24.3</v>
      </c>
      <c r="C6" s="15" t="n">
        <f aca="false">'[1]13(금)'!$E$27</f>
        <v>7.465</v>
      </c>
      <c r="D6" s="122" t="n">
        <f aca="false">'[1]13(금)'!$F$27</f>
        <v>149.25</v>
      </c>
      <c r="E6" s="16" t="n">
        <f aca="false">'[1]13(금)'!$G$27</f>
        <v>72.842919103888</v>
      </c>
      <c r="F6" s="16" t="n">
        <f aca="false">'[1]13(금)'!$H$27</f>
        <v>180</v>
      </c>
      <c r="G6" s="17" t="n">
        <f aca="false">'[1]13(금)'!$J$27</f>
        <v>42.5256</v>
      </c>
      <c r="H6" s="17" t="n">
        <f aca="false">'[1]13(금)'!$K$27</f>
        <v>3.82944</v>
      </c>
      <c r="I6" s="45" t="n">
        <f aca="false">'[1]13(금)'!$L$27</f>
        <v>22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20(금)'!$B$24</f>
        <v>44428</v>
      </c>
      <c r="B7" s="14" t="n">
        <f aca="false">'[1]20(금)'!$D$27</f>
        <v>24.7</v>
      </c>
      <c r="C7" s="15" t="n">
        <f aca="false">'[1]20(금)'!$E$27</f>
        <v>7.435</v>
      </c>
      <c r="D7" s="16" t="n">
        <f aca="false">'[1]20(금)'!$F$27</f>
        <v>151.5</v>
      </c>
      <c r="E7" s="16" t="n">
        <f aca="false">'[1]20(금)'!$G$27</f>
        <v>34.125740081688</v>
      </c>
      <c r="F7" s="16" t="n">
        <f aca="false">'[1]20(금)'!$H$27</f>
        <v>196.666666666666</v>
      </c>
      <c r="G7" s="17" t="n">
        <f aca="false">'[1]20(금)'!$J$27</f>
        <v>40.4904</v>
      </c>
      <c r="H7" s="17" t="n">
        <f aca="false">'[1]20(금)'!$K$27</f>
        <v>3.83568</v>
      </c>
      <c r="I7" s="45" t="n">
        <f aca="false">'[1]20(금)'!$L$27</f>
        <v>240000</v>
      </c>
      <c r="J7" s="20"/>
    </row>
    <row r="8" customFormat="false" ht="33.95" hidden="false" customHeight="true" outlineLevel="0" collapsed="false">
      <c r="A8" s="13" t="n">
        <f aca="false">'[1]27(금)'!$B$24</f>
        <v>44435</v>
      </c>
      <c r="B8" s="14" t="n">
        <f aca="false">'[1]27(금)'!$D$27</f>
        <v>25.25</v>
      </c>
      <c r="C8" s="15" t="n">
        <f aca="false">'[1]27(금)'!$E$27</f>
        <v>7.46</v>
      </c>
      <c r="D8" s="16" t="n">
        <f aca="false">'[1]27(금)'!$F$27</f>
        <v>140.25</v>
      </c>
      <c r="E8" s="16" t="n">
        <f aca="false">'[1]27(금)'!$G$27</f>
        <v>34.125740081688</v>
      </c>
      <c r="F8" s="16" t="n">
        <f aca="false">'[1]27(금)'!$H$27</f>
        <v>156.666666666666</v>
      </c>
      <c r="G8" s="17" t="n">
        <f aca="false">'[1]27(금)'!$J$27</f>
        <v>40.4904</v>
      </c>
      <c r="H8" s="17" t="n">
        <f aca="false">'[1]27(금)'!$K$27</f>
        <v>3.83568</v>
      </c>
      <c r="I8" s="45" t="n">
        <f aca="false">'[1]27(금)'!$L$27</f>
        <v>18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5.25</v>
      </c>
      <c r="C10" s="24" t="n">
        <f aca="false">MAX(C5:C9)</f>
        <v>7.545</v>
      </c>
      <c r="D10" s="25" t="n">
        <f aca="false">MAX(D5:D9)</f>
        <v>151.5</v>
      </c>
      <c r="E10" s="25" t="n">
        <f aca="false">MAX(E5:E9)</f>
        <v>118.26503</v>
      </c>
      <c r="F10" s="25" t="n">
        <f aca="false">MAX(F5:F9)</f>
        <v>196.666666666666</v>
      </c>
      <c r="G10" s="26" t="n">
        <f aca="false">MAX(G5:G9)</f>
        <v>44.8248</v>
      </c>
      <c r="H10" s="26" t="n">
        <f aca="false">MAX(H5:H9)</f>
        <v>4.19664</v>
      </c>
      <c r="I10" s="27" t="n">
        <f aca="false">MAX(I5:I9)</f>
        <v>240000</v>
      </c>
      <c r="J10" s="19"/>
      <c r="O10" s="123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4.3</v>
      </c>
      <c r="C11" s="31" t="n">
        <f aca="false">MIN(C5:C9)</f>
        <v>7.435</v>
      </c>
      <c r="D11" s="32" t="n">
        <f aca="false">MIN(D5:D9)</f>
        <v>140.25</v>
      </c>
      <c r="E11" s="32" t="n">
        <f aca="false">MIN(E5:E9)</f>
        <v>34.125740081688</v>
      </c>
      <c r="F11" s="32" t="n">
        <f aca="false">MIN(F5:F9)</f>
        <v>156.666666666666</v>
      </c>
      <c r="G11" s="33" t="n">
        <f aca="false">MIN(G5:G9)</f>
        <v>40.4904</v>
      </c>
      <c r="H11" s="33" t="n">
        <f aca="false">MIN(H5:H9)</f>
        <v>3.82944</v>
      </c>
      <c r="I11" s="34" t="n">
        <f aca="false">MIN(I5:I9)</f>
        <v>18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4.7375</v>
      </c>
      <c r="C12" s="37" t="n">
        <f aca="false">AVERAGE(C5:C9)</f>
        <v>7.47625</v>
      </c>
      <c r="D12" s="38" t="n">
        <f aca="false">AVERAGE(D5:D9)</f>
        <v>146.25</v>
      </c>
      <c r="E12" s="38" t="n">
        <f aca="false">AVERAGE(E5:E9)</f>
        <v>64.839857316816</v>
      </c>
      <c r="F12" s="38" t="n">
        <f aca="false">AVERAGE(F5:F9)</f>
        <v>172.5</v>
      </c>
      <c r="G12" s="39" t="n">
        <f aca="false">AVERAGE(G5:G9)</f>
        <v>42.0828</v>
      </c>
      <c r="H12" s="39" t="n">
        <f aca="false">AVERAGE(H5:H9)</f>
        <v>3.92436</v>
      </c>
      <c r="I12" s="40" t="n">
        <f aca="false">AVERAGE(I5:I9)</f>
        <v>207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7" t="s">
        <v>11</v>
      </c>
      <c r="J14" s="12" t="s">
        <v>17</v>
      </c>
    </row>
    <row r="15" customFormat="false" ht="33.95" hidden="false" customHeight="true" outlineLevel="0" collapsed="false">
      <c r="A15" s="117" t="n">
        <f aca="false">'[1]6(금)'!$B$24</f>
        <v>44414</v>
      </c>
      <c r="B15" s="14" t="n">
        <f aca="false">'[1]6(금)'!$D$57</f>
        <v>25.05</v>
      </c>
      <c r="C15" s="118" t="n">
        <f aca="false">'[1]6(금)'!$E$57</f>
        <v>6.98</v>
      </c>
      <c r="D15" s="119" t="n">
        <f aca="false">'[1]6(금)'!$F$57</f>
        <v>1.59</v>
      </c>
      <c r="E15" s="119" t="n">
        <f aca="false">'[1]6(금)'!$G$57</f>
        <v>7.57053322682</v>
      </c>
      <c r="F15" s="119" t="n">
        <f aca="false">'[1]6(금)'!$H$57</f>
        <v>1.40000000000001</v>
      </c>
      <c r="G15" s="120" t="n">
        <f aca="false">'[1]6(금)'!$J$57</f>
        <v>10.78032</v>
      </c>
      <c r="H15" s="120" t="n">
        <f aca="false">'[1]6(금)'!$K$57</f>
        <v>1.188288</v>
      </c>
      <c r="I15" s="121" t="n">
        <f aca="false">'[1]6(금)'!$L$57</f>
        <v>3</v>
      </c>
      <c r="J15" s="124" t="n">
        <f aca="false">'[1]6(금)'!$C$57</f>
        <v>53.4571428571429</v>
      </c>
    </row>
    <row r="16" customFormat="false" ht="33.95" hidden="false" customHeight="true" outlineLevel="0" collapsed="false">
      <c r="A16" s="13" t="n">
        <f aca="false">'[1]13(금)'!$B$24</f>
        <v>44421</v>
      </c>
      <c r="B16" s="14" t="n">
        <f aca="false">'[1]13(금)'!$D$57</f>
        <v>24.65</v>
      </c>
      <c r="C16" s="15" t="n">
        <f aca="false">'[1]13(금)'!$E$57</f>
        <v>6.83</v>
      </c>
      <c r="D16" s="122" t="n">
        <f aca="false">'[1]13(금)'!$F$57</f>
        <v>1.63</v>
      </c>
      <c r="E16" s="16" t="n">
        <f aca="false">'[1]13(금)'!$G$57</f>
        <v>5.55476228832</v>
      </c>
      <c r="F16" s="16" t="n">
        <f aca="false">'[1]13(금)'!$H$57</f>
        <v>1.20000000000002</v>
      </c>
      <c r="G16" s="17" t="n">
        <f aca="false">'[1]13(금)'!$J$57</f>
        <v>7.29312</v>
      </c>
      <c r="H16" s="17" t="n">
        <f aca="false">'[1]13(금)'!$K$57</f>
        <v>0.750096</v>
      </c>
      <c r="I16" s="45" t="n">
        <f aca="false">'[1]13(금)'!$L$57</f>
        <v>3</v>
      </c>
      <c r="J16" s="46" t="n">
        <f aca="false">'[1]13(금)'!$C$57</f>
        <v>50.9714285714286</v>
      </c>
    </row>
    <row r="17" customFormat="false" ht="33.95" hidden="false" customHeight="true" outlineLevel="0" collapsed="false">
      <c r="A17" s="13" t="n">
        <f aca="false">'[1]20(금)'!$B$24</f>
        <v>44428</v>
      </c>
      <c r="B17" s="14" t="n">
        <f aca="false">'[1]20(금)'!$D$57</f>
        <v>25.05</v>
      </c>
      <c r="C17" s="15" t="n">
        <f aca="false">'[1]20(금)'!$E$57</f>
        <v>6.855</v>
      </c>
      <c r="D17" s="16" t="n">
        <f aca="false">'[1]20(금)'!$F$57</f>
        <v>1.47</v>
      </c>
      <c r="E17" s="16" t="n">
        <f aca="false">'[1]20(금)'!$G$57</f>
        <v>4.158936466368</v>
      </c>
      <c r="F17" s="16" t="n">
        <f aca="false">'[1]20(금)'!$H$57</f>
        <v>1</v>
      </c>
      <c r="G17" s="17" t="n">
        <f aca="false">'[1]20(금)'!$J$57</f>
        <v>9.63936</v>
      </c>
      <c r="H17" s="17" t="n">
        <f aca="false">'[1]20(금)'!$K$57</f>
        <v>0.891648</v>
      </c>
      <c r="I17" s="45" t="n">
        <f aca="false">'[1]20(금)'!$L$57</f>
        <v>1</v>
      </c>
      <c r="J17" s="46" t="n">
        <f aca="false">'[1]20(금)'!$C$57</f>
        <v>38.0714285714286</v>
      </c>
    </row>
    <row r="18" customFormat="false" ht="33.95" hidden="false" customHeight="true" outlineLevel="0" collapsed="false">
      <c r="A18" s="13" t="n">
        <f aca="false">'[1]27(금)'!$B$24</f>
        <v>44435</v>
      </c>
      <c r="B18" s="14" t="n">
        <f aca="false">'[1]27(금)'!$D$57</f>
        <v>25.55</v>
      </c>
      <c r="C18" s="15" t="n">
        <f aca="false">'[1]27(금)'!$E$57</f>
        <v>6.67</v>
      </c>
      <c r="D18" s="16" t="n">
        <f aca="false">'[1]27(금)'!$F$57</f>
        <v>1.16</v>
      </c>
      <c r="E18" s="16" t="n">
        <f aca="false">'[1]27(금)'!$G$57</f>
        <v>4.158936466368</v>
      </c>
      <c r="F18" s="16" t="n">
        <f aca="false">'[1]27(금)'!$H$57</f>
        <v>1</v>
      </c>
      <c r="G18" s="17" t="n">
        <f aca="false">'[1]27(금)'!$J$57</f>
        <v>9.63936</v>
      </c>
      <c r="H18" s="17" t="n">
        <f aca="false">'[1]27(금)'!$K$57</f>
        <v>0.891648</v>
      </c>
      <c r="I18" s="45" t="n">
        <f aca="false">'[1]27(금)'!$L$57</f>
        <v>1</v>
      </c>
      <c r="J18" s="46" t="n">
        <f aca="false">'[1]27(금)'!$C$57</f>
        <v>52.3428571428572</v>
      </c>
    </row>
    <row r="19" customFormat="false" ht="33.95" hidden="false" customHeight="true" outlineLevel="0" collapsed="false">
      <c r="A19" s="13"/>
      <c r="B19" s="14"/>
      <c r="C19" s="15"/>
      <c r="D19" s="16"/>
      <c r="E19" s="16"/>
      <c r="F19" s="16"/>
      <c r="G19" s="17"/>
      <c r="H19" s="17"/>
      <c r="I19" s="45"/>
      <c r="J19" s="46"/>
    </row>
    <row r="20" customFormat="false" ht="33.95" hidden="false" customHeight="true" outlineLevel="0" collapsed="false">
      <c r="A20" s="47" t="s">
        <v>13</v>
      </c>
      <c r="B20" s="48" t="n">
        <f aca="false">MAX(B15:B19)</f>
        <v>25.55</v>
      </c>
      <c r="C20" s="49" t="n">
        <f aca="false">MAX(C15:C19)</f>
        <v>6.98</v>
      </c>
      <c r="D20" s="50" t="n">
        <f aca="false">MAX(D15:D19)</f>
        <v>1.63</v>
      </c>
      <c r="E20" s="50" t="n">
        <f aca="false">MAX(E15:E19)</f>
        <v>7.57053322682</v>
      </c>
      <c r="F20" s="50" t="n">
        <f aca="false">MAX(F15:F19)</f>
        <v>1.40000000000001</v>
      </c>
      <c r="G20" s="51" t="n">
        <f aca="false">MAX(G15:G19)</f>
        <v>10.78032</v>
      </c>
      <c r="H20" s="51" t="n">
        <f aca="false">MAX(H15:H19)</f>
        <v>1.188288</v>
      </c>
      <c r="I20" s="52" t="n">
        <f aca="false">MAX(I15:I19)</f>
        <v>3</v>
      </c>
      <c r="J20" s="53" t="n">
        <f aca="false">MAX(J15:J18)</f>
        <v>53.4571428571429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4.65</v>
      </c>
      <c r="C21" s="31" t="n">
        <f aca="false">MIN(C15:C19)</f>
        <v>6.67</v>
      </c>
      <c r="D21" s="32" t="n">
        <f aca="false">MIN(D15:D19)</f>
        <v>1.16</v>
      </c>
      <c r="E21" s="32" t="n">
        <f aca="false">MIN(E15:E19)</f>
        <v>4.158936466368</v>
      </c>
      <c r="F21" s="32" t="n">
        <f aca="false">MIN(F15:F19)</f>
        <v>1</v>
      </c>
      <c r="G21" s="33" t="n">
        <f aca="false">MIN(G15:G19)</f>
        <v>7.29312</v>
      </c>
      <c r="H21" s="33" t="n">
        <f aca="false">MIN(H15:H19)</f>
        <v>0.750096</v>
      </c>
      <c r="I21" s="54" t="n">
        <f aca="false">MIN(I15:I19)</f>
        <v>1</v>
      </c>
      <c r="J21" s="55" t="n">
        <f aca="false">MIN(J15:J18)</f>
        <v>38.0714285714286</v>
      </c>
    </row>
    <row r="22" s="42" customFormat="true" ht="33.95" hidden="false" customHeight="true" outlineLevel="0" collapsed="false">
      <c r="A22" s="35" t="s">
        <v>15</v>
      </c>
      <c r="B22" s="56" t="n">
        <f aca="false">AVERAGE(B15:B19)</f>
        <v>25.075</v>
      </c>
      <c r="C22" s="57" t="n">
        <f aca="false">AVERAGE(C15:C19)</f>
        <v>6.83375</v>
      </c>
      <c r="D22" s="58" t="n">
        <f aca="false">AVERAGE(D15:D19)</f>
        <v>1.4625</v>
      </c>
      <c r="E22" s="58" t="n">
        <f aca="false">AVERAGE(E15:E19)</f>
        <v>5.360792111969</v>
      </c>
      <c r="F22" s="58" t="n">
        <f aca="false">AVERAGE(F15:F19)</f>
        <v>1.15000000000001</v>
      </c>
      <c r="G22" s="59" t="n">
        <f aca="false">AVERAGE(G15:G19)</f>
        <v>9.33804</v>
      </c>
      <c r="H22" s="59" t="n">
        <f aca="false">AVERAGE(H15:H19)</f>
        <v>0.93042</v>
      </c>
      <c r="I22" s="60" t="n">
        <f aca="false">AVERAGE(I15:I19)</f>
        <v>2</v>
      </c>
      <c r="J22" s="61" t="n">
        <f aca="false">AVERAGE(J15:J18)</f>
        <v>48.710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5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5</v>
      </c>
      <c r="B2" s="3"/>
      <c r="C2" s="4"/>
      <c r="D2" s="4"/>
      <c r="E2" s="4"/>
      <c r="F2" s="4"/>
      <c r="G2" s="4"/>
      <c r="H2" s="4"/>
      <c r="I2" s="116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5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7" t="n">
        <f aca="false">'[1]6(금)'!$B$24</f>
        <v>44414</v>
      </c>
      <c r="B5" s="14" t="n">
        <f aca="false">'[1]6(금)'!$D$28</f>
        <v>24.95</v>
      </c>
      <c r="C5" s="118" t="n">
        <f aca="false">'[1]6(금)'!$E$28</f>
        <v>7.235</v>
      </c>
      <c r="D5" s="119" t="n">
        <f aca="false">'[1]6(금)'!$F$28</f>
        <v>156.375</v>
      </c>
      <c r="E5" s="119" t="n">
        <f aca="false">'[1]6(금)'!$G$28</f>
        <v>32.9387586358</v>
      </c>
      <c r="F5" s="119" t="n">
        <f aca="false">'[1]6(금)'!$H$28</f>
        <v>173.333333333333</v>
      </c>
      <c r="G5" s="120" t="n">
        <f aca="false">'[1]6(금)'!$J$28</f>
        <v>46.3584</v>
      </c>
      <c r="H5" s="120" t="n">
        <f aca="false">'[1]6(금)'!$K$28</f>
        <v>4.24848</v>
      </c>
      <c r="I5" s="121" t="n">
        <f aca="false">'[1]6(금)'!$L$28</f>
        <v>210000</v>
      </c>
      <c r="J5" s="19"/>
    </row>
    <row r="6" customFormat="false" ht="33.95" hidden="false" customHeight="true" outlineLevel="0" collapsed="false">
      <c r="A6" s="13" t="n">
        <f aca="false">'[1]13(금)'!$B$24</f>
        <v>44421</v>
      </c>
      <c r="B6" s="14" t="n">
        <f aca="false">'[1]13(금)'!$D$28</f>
        <v>24.6</v>
      </c>
      <c r="C6" s="15" t="n">
        <f aca="false">'[1]13(금)'!$E$28</f>
        <v>7.29</v>
      </c>
      <c r="D6" s="122" t="n">
        <f aca="false">'[1]13(금)'!$F$28</f>
        <v>152.625</v>
      </c>
      <c r="E6" s="16" t="n">
        <f aca="false">'[1]13(금)'!$G$28</f>
        <v>84.5918543466</v>
      </c>
      <c r="F6" s="16" t="n">
        <f aca="false">'[1]13(금)'!$H$28</f>
        <v>183.333333333333</v>
      </c>
      <c r="G6" s="17" t="n">
        <f aca="false">'[1]13(금)'!$J$28</f>
        <v>39.8088</v>
      </c>
      <c r="H6" s="17" t="n">
        <f aca="false">'[1]13(금)'!$K$28</f>
        <v>4.27632</v>
      </c>
      <c r="I6" s="45" t="n">
        <f aca="false">'[1]13(금)'!$L$28</f>
        <v>23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20(금)'!$B$24</f>
        <v>44428</v>
      </c>
      <c r="B7" s="14" t="n">
        <f aca="false">'[1]20(금)'!$D$28</f>
        <v>24.6</v>
      </c>
      <c r="C7" s="15" t="n">
        <f aca="false">'[1]20(금)'!$E$28</f>
        <v>7.255</v>
      </c>
      <c r="D7" s="16" t="n">
        <f aca="false">'[1]20(금)'!$F$28</f>
        <v>155.25</v>
      </c>
      <c r="E7" s="16" t="n">
        <f aca="false">'[1]20(금)'!$G$28</f>
        <v>64.53529064562</v>
      </c>
      <c r="F7" s="16" t="n">
        <f aca="false">'[1]20(금)'!$H$28</f>
        <v>200</v>
      </c>
      <c r="G7" s="17" t="n">
        <f aca="false">'[1]20(금)'!$J$28</f>
        <v>35.9304</v>
      </c>
      <c r="H7" s="17" t="n">
        <f aca="false">'[1]20(금)'!$K$28</f>
        <v>3.34848</v>
      </c>
      <c r="I7" s="45" t="n">
        <f aca="false">'[1]20(금)'!$L$28</f>
        <v>250000</v>
      </c>
      <c r="J7" s="20"/>
    </row>
    <row r="8" customFormat="false" ht="33.95" hidden="false" customHeight="true" outlineLevel="0" collapsed="false">
      <c r="A8" s="13" t="n">
        <f aca="false">'[1]27(금)'!$B$24</f>
        <v>44435</v>
      </c>
      <c r="B8" s="14" t="n">
        <f aca="false">'[1]27(금)'!$D$28</f>
        <v>25</v>
      </c>
      <c r="C8" s="15" t="n">
        <f aca="false">'[1]27(금)'!$E$28</f>
        <v>7.525</v>
      </c>
      <c r="D8" s="16" t="n">
        <f aca="false">'[1]27(금)'!$F$28</f>
        <v>153.75</v>
      </c>
      <c r="E8" s="16" t="n">
        <f aca="false">'[1]27(금)'!$G$28</f>
        <v>64.53529064562</v>
      </c>
      <c r="F8" s="16" t="n">
        <f aca="false">'[1]27(금)'!$H$28</f>
        <v>170</v>
      </c>
      <c r="G8" s="17" t="n">
        <f aca="false">'[1]27(금)'!$J$28</f>
        <v>35.9304</v>
      </c>
      <c r="H8" s="17" t="n">
        <f aca="false">'[1]27(금)'!$K$28</f>
        <v>3.34848</v>
      </c>
      <c r="I8" s="45" t="n">
        <f aca="false">'[1]27(금)'!$L$28</f>
        <v>19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5</v>
      </c>
      <c r="C10" s="24" t="n">
        <f aca="false">MAX(C5:C9)</f>
        <v>7.525</v>
      </c>
      <c r="D10" s="25" t="n">
        <f aca="false">MAX(D5:D9)</f>
        <v>156.375</v>
      </c>
      <c r="E10" s="25" t="n">
        <f aca="false">MAX(E5:E9)</f>
        <v>84.5918543466</v>
      </c>
      <c r="F10" s="25" t="n">
        <f aca="false">MAX(F5:F9)</f>
        <v>200</v>
      </c>
      <c r="G10" s="26" t="n">
        <f aca="false">MAX(G5:G9)</f>
        <v>46.3584</v>
      </c>
      <c r="H10" s="26" t="n">
        <f aca="false">MAX(H5:H9)</f>
        <v>4.27632</v>
      </c>
      <c r="I10" s="27" t="n">
        <f aca="false">MAX(I5:I9)</f>
        <v>250000</v>
      </c>
      <c r="J10" s="19"/>
      <c r="O10" s="123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4.6</v>
      </c>
      <c r="C11" s="31" t="n">
        <f aca="false">MIN(C5:C9)</f>
        <v>7.235</v>
      </c>
      <c r="D11" s="32" t="n">
        <f aca="false">MIN(D5:D9)</f>
        <v>152.625</v>
      </c>
      <c r="E11" s="32" t="n">
        <f aca="false">MIN(E5:E9)</f>
        <v>32.9387586358</v>
      </c>
      <c r="F11" s="32" t="n">
        <f aca="false">MIN(F5:F9)</f>
        <v>170</v>
      </c>
      <c r="G11" s="33" t="n">
        <f aca="false">MIN(G5:G9)</f>
        <v>35.9304</v>
      </c>
      <c r="H11" s="33" t="n">
        <f aca="false">MIN(H5:H9)</f>
        <v>3.34848</v>
      </c>
      <c r="I11" s="34" t="n">
        <f aca="false">MIN(I5:I9)</f>
        <v>19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4.7875</v>
      </c>
      <c r="C12" s="37" t="n">
        <f aca="false">AVERAGE(C5:C9)</f>
        <v>7.32625</v>
      </c>
      <c r="D12" s="38" t="n">
        <f aca="false">AVERAGE(D5:D9)</f>
        <v>154.5</v>
      </c>
      <c r="E12" s="38" t="n">
        <f aca="false">AVERAGE(E5:E9)</f>
        <v>61.65029856841</v>
      </c>
      <c r="F12" s="38" t="n">
        <f aca="false">AVERAGE(F5:F9)</f>
        <v>181.666666666667</v>
      </c>
      <c r="G12" s="39" t="n">
        <f aca="false">AVERAGE(G5:G9)</f>
        <v>39.507</v>
      </c>
      <c r="H12" s="39" t="n">
        <f aca="false">AVERAGE(H5:H9)</f>
        <v>3.80544</v>
      </c>
      <c r="I12" s="40" t="n">
        <f aca="false">AVERAGE(I5:I9)</f>
        <v>220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7" t="s">
        <v>11</v>
      </c>
      <c r="J14" s="12" t="s">
        <v>17</v>
      </c>
    </row>
    <row r="15" customFormat="false" ht="33.95" hidden="false" customHeight="true" outlineLevel="0" collapsed="false">
      <c r="A15" s="117" t="n">
        <f aca="false">'[1]6(금)'!$B$24</f>
        <v>44414</v>
      </c>
      <c r="B15" s="14" t="n">
        <f aca="false">'[1]6(금)'!$D$58</f>
        <v>25.25</v>
      </c>
      <c r="C15" s="118" t="n">
        <f aca="false">'[1]6(금)'!$E$58</f>
        <v>6.82</v>
      </c>
      <c r="D15" s="119" t="n">
        <f aca="false">'[1]6(금)'!$F$58</f>
        <v>1.04</v>
      </c>
      <c r="E15" s="119" t="n">
        <f aca="false">'[1]6(금)'!$G$58</f>
        <v>4.81017551268</v>
      </c>
      <c r="F15" s="119" t="n">
        <f aca="false">'[1]6(금)'!$H$58</f>
        <v>1.20000000000002</v>
      </c>
      <c r="G15" s="120" t="n">
        <f aca="false">'[1]6(금)'!$J$58</f>
        <v>9.91152</v>
      </c>
      <c r="H15" s="120" t="n">
        <f aca="false">'[1]6(금)'!$K$58</f>
        <v>1.24032</v>
      </c>
      <c r="I15" s="121" t="n">
        <f aca="false">'[1]6(금)'!$L$58</f>
        <v>2</v>
      </c>
      <c r="J15" s="124" t="n">
        <f aca="false">'[1]6(금)'!$C$58</f>
        <v>146.271428571429</v>
      </c>
    </row>
    <row r="16" customFormat="false" ht="33.95" hidden="false" customHeight="true" outlineLevel="0" collapsed="false">
      <c r="A16" s="13" t="n">
        <f aca="false">'[1]13(금)'!$B$24</f>
        <v>44421</v>
      </c>
      <c r="B16" s="14" t="n">
        <f aca="false">'[1]13(금)'!$D$58</f>
        <v>25.15</v>
      </c>
      <c r="C16" s="15" t="n">
        <f aca="false">'[1]13(금)'!$E$58</f>
        <v>6.915</v>
      </c>
      <c r="D16" s="122" t="n">
        <f aca="false">'[1]13(금)'!$F$58</f>
        <v>1</v>
      </c>
      <c r="E16" s="16" t="n">
        <f aca="false">'[1]13(금)'!$G$58</f>
        <v>3.724538907936</v>
      </c>
      <c r="F16" s="16" t="n">
        <f aca="false">'[1]13(금)'!$H$58</f>
        <v>1.19999999999999</v>
      </c>
      <c r="G16" s="17" t="n">
        <f aca="false">'[1]13(금)'!$J$58</f>
        <v>7.88928</v>
      </c>
      <c r="H16" s="17" t="n">
        <f aca="false">'[1]13(금)'!$K$58</f>
        <v>0.6948</v>
      </c>
      <c r="I16" s="45" t="n">
        <f aca="false">'[1]13(금)'!$L$58</f>
        <v>2</v>
      </c>
      <c r="J16" s="46" t="n">
        <f aca="false">'[1]13(금)'!$C$58</f>
        <v>177.371428571429</v>
      </c>
    </row>
    <row r="17" customFormat="false" ht="33.95" hidden="false" customHeight="true" outlineLevel="0" collapsed="false">
      <c r="A17" s="13" t="n">
        <f aca="false">'[1]20(금)'!$B$24</f>
        <v>44428</v>
      </c>
      <c r="B17" s="14" t="n">
        <f aca="false">'[1]20(금)'!$D$58</f>
        <v>25.1</v>
      </c>
      <c r="C17" s="15" t="n">
        <f aca="false">'[1]20(금)'!$E$58</f>
        <v>6.84</v>
      </c>
      <c r="D17" s="16" t="n">
        <f aca="false">'[1]20(금)'!$F$58</f>
        <v>1.12</v>
      </c>
      <c r="E17" s="16" t="n">
        <f aca="false">'[1]20(금)'!$G$58</f>
        <v>4.299562176736</v>
      </c>
      <c r="F17" s="16" t="n">
        <f aca="false">'[1]20(금)'!$H$58</f>
        <v>1.20000000000002</v>
      </c>
      <c r="G17" s="17" t="n">
        <f aca="false">'[1]20(금)'!$J$58</f>
        <v>8.48928</v>
      </c>
      <c r="H17" s="17" t="n">
        <f aca="false">'[1]20(금)'!$K$58</f>
        <v>0.9408</v>
      </c>
      <c r="I17" s="45" t="n">
        <f aca="false">'[1]20(금)'!$L$58</f>
        <v>2</v>
      </c>
      <c r="J17" s="46" t="n">
        <f aca="false">'[1]20(금)'!$C$58</f>
        <v>130.542857142857</v>
      </c>
    </row>
    <row r="18" customFormat="false" ht="33.95" hidden="false" customHeight="true" outlineLevel="0" collapsed="false">
      <c r="A18" s="13" t="n">
        <f aca="false">'[1]27(금)'!$B$24</f>
        <v>44435</v>
      </c>
      <c r="B18" s="14" t="n">
        <f aca="false">'[1]27(금)'!$D$58</f>
        <v>25.5</v>
      </c>
      <c r="C18" s="15" t="n">
        <f aca="false">'[1]27(금)'!$E$58</f>
        <v>6.895</v>
      </c>
      <c r="D18" s="16" t="n">
        <f aca="false">'[1]27(금)'!$F$58</f>
        <v>1.33</v>
      </c>
      <c r="E18" s="16" t="n">
        <f aca="false">'[1]27(금)'!$G$58</f>
        <v>4.299562176736</v>
      </c>
      <c r="F18" s="16" t="n">
        <f aca="false">'[1]27(금)'!$H$58</f>
        <v>1</v>
      </c>
      <c r="G18" s="17" t="n">
        <f aca="false">'[1]27(금)'!$J$58</f>
        <v>8.48928</v>
      </c>
      <c r="H18" s="17" t="n">
        <f aca="false">'[1]27(금)'!$K$58</f>
        <v>0.9408</v>
      </c>
      <c r="I18" s="45" t="n">
        <f aca="false">'[1]27(금)'!$L$58</f>
        <v>2</v>
      </c>
      <c r="J18" s="46" t="n">
        <f aca="false">'[1]27(금)'!$C$58</f>
        <v>171.742857142857</v>
      </c>
    </row>
    <row r="19" customFormat="false" ht="33.95" hidden="false" customHeight="true" outlineLevel="0" collapsed="false">
      <c r="A19" s="13"/>
      <c r="B19" s="14"/>
      <c r="C19" s="15"/>
      <c r="D19" s="16"/>
      <c r="E19" s="16"/>
      <c r="F19" s="16"/>
      <c r="G19" s="17"/>
      <c r="H19" s="17"/>
      <c r="I19" s="45"/>
      <c r="J19" s="46"/>
    </row>
    <row r="20" customFormat="false" ht="33.95" hidden="false" customHeight="true" outlineLevel="0" collapsed="false">
      <c r="A20" s="47" t="s">
        <v>13</v>
      </c>
      <c r="B20" s="48" t="n">
        <f aca="false">MAX(B15:B19)</f>
        <v>25.5</v>
      </c>
      <c r="C20" s="49" t="n">
        <f aca="false">MAX(C15:C19)</f>
        <v>6.915</v>
      </c>
      <c r="D20" s="50" t="n">
        <f aca="false">MAX(D15:D19)</f>
        <v>1.33</v>
      </c>
      <c r="E20" s="50" t="n">
        <f aca="false">MAX(E15:E19)</f>
        <v>4.81017551268</v>
      </c>
      <c r="F20" s="50" t="n">
        <f aca="false">MAX(F15:F19)</f>
        <v>1.20000000000002</v>
      </c>
      <c r="G20" s="51" t="n">
        <f aca="false">MAX(G15:G19)</f>
        <v>9.91152</v>
      </c>
      <c r="H20" s="51" t="n">
        <f aca="false">MAX(H15:H19)</f>
        <v>1.24032</v>
      </c>
      <c r="I20" s="52" t="n">
        <f aca="false">MAX(I15:I19)</f>
        <v>2</v>
      </c>
      <c r="J20" s="53" t="n">
        <f aca="false">MAX(J15:J18)</f>
        <v>177.371428571429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5.1</v>
      </c>
      <c r="C21" s="31" t="n">
        <f aca="false">MIN(C15:C19)</f>
        <v>6.82</v>
      </c>
      <c r="D21" s="32" t="n">
        <f aca="false">MIN(D15:D19)</f>
        <v>1</v>
      </c>
      <c r="E21" s="32" t="n">
        <f aca="false">MIN(E15:E19)</f>
        <v>3.724538907936</v>
      </c>
      <c r="F21" s="32" t="n">
        <f aca="false">MIN(F15:F19)</f>
        <v>1</v>
      </c>
      <c r="G21" s="33" t="n">
        <f aca="false">MIN(G15:G19)</f>
        <v>7.88928</v>
      </c>
      <c r="H21" s="33" t="n">
        <f aca="false">MIN(H15:H19)</f>
        <v>0.6948</v>
      </c>
      <c r="I21" s="54" t="n">
        <f aca="false">MIN(I15:I19)</f>
        <v>2</v>
      </c>
      <c r="J21" s="55" t="n">
        <f aca="false">MIN(J15:J18)</f>
        <v>130.542857142857</v>
      </c>
    </row>
    <row r="22" s="42" customFormat="true" ht="33.95" hidden="false" customHeight="true" outlineLevel="0" collapsed="false">
      <c r="A22" s="35" t="s">
        <v>15</v>
      </c>
      <c r="B22" s="56" t="n">
        <f aca="false">AVERAGE(B15:B19)</f>
        <v>25.25</v>
      </c>
      <c r="C22" s="57" t="n">
        <f aca="false">AVERAGE(C15:C19)</f>
        <v>6.8675</v>
      </c>
      <c r="D22" s="58" t="n">
        <f aca="false">AVERAGE(D15:D19)</f>
        <v>1.1225</v>
      </c>
      <c r="E22" s="58" t="n">
        <f aca="false">AVERAGE(E15:E19)</f>
        <v>4.283459693522</v>
      </c>
      <c r="F22" s="58" t="n">
        <f aca="false">AVERAGE(F15:F19)</f>
        <v>1.15000000000001</v>
      </c>
      <c r="G22" s="59" t="n">
        <f aca="false">AVERAGE(G15:G19)</f>
        <v>8.69484</v>
      </c>
      <c r="H22" s="59" t="n">
        <f aca="false">AVERAGE(H15:H19)</f>
        <v>0.95418</v>
      </c>
      <c r="I22" s="60" t="n">
        <f aca="false">AVERAGE(I15:I19)</f>
        <v>2</v>
      </c>
      <c r="J22" s="61" t="n">
        <f aca="false">AVERAGE(J15:J18)</f>
        <v>156.482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5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6</v>
      </c>
      <c r="B2" s="3"/>
      <c r="C2" s="4"/>
      <c r="D2" s="4"/>
      <c r="E2" s="4"/>
      <c r="F2" s="4"/>
      <c r="G2" s="4"/>
      <c r="H2" s="4"/>
      <c r="I2" s="116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5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7" t="n">
        <f aca="false">'[1]6(금)'!$B$24</f>
        <v>44414</v>
      </c>
      <c r="B5" s="14" t="n">
        <f aca="false">'[1]6(금)'!$D$29</f>
        <v>24.15</v>
      </c>
      <c r="C5" s="118" t="n">
        <f aca="false">'[1]6(금)'!$E$29</f>
        <v>7.42</v>
      </c>
      <c r="D5" s="119" t="n">
        <f aca="false">'[1]6(금)'!$F$29</f>
        <v>132</v>
      </c>
      <c r="E5" s="119" t="n">
        <f aca="false">'[1]6(금)'!$G$29</f>
        <v>41.72965798604</v>
      </c>
      <c r="F5" s="119" t="n">
        <f aca="false">'[1]6(금)'!$H$29</f>
        <v>143.333333333334</v>
      </c>
      <c r="G5" s="120" t="n">
        <f aca="false">'[1]6(금)'!$J$29</f>
        <v>35.628</v>
      </c>
      <c r="H5" s="120" t="n">
        <f aca="false">'[1]6(금)'!$K$29</f>
        <v>3.76224</v>
      </c>
      <c r="I5" s="121" t="n">
        <f aca="false">'[1]6(금)'!$L$29</f>
        <v>180000</v>
      </c>
      <c r="J5" s="19"/>
    </row>
    <row r="6" customFormat="false" ht="33.95" hidden="false" customHeight="true" outlineLevel="0" collapsed="false">
      <c r="A6" s="13" t="n">
        <f aca="false">'[1]13(금)'!$B$24</f>
        <v>44421</v>
      </c>
      <c r="B6" s="14" t="n">
        <f aca="false">'[1]13(금)'!$D$29</f>
        <v>24.2</v>
      </c>
      <c r="C6" s="15" t="n">
        <f aca="false">'[1]13(금)'!$E$29</f>
        <v>7.525</v>
      </c>
      <c r="D6" s="122" t="n">
        <f aca="false">'[1]13(금)'!$F$29</f>
        <v>138.9</v>
      </c>
      <c r="E6" s="16" t="n">
        <f aca="false">'[1]13(금)'!$G$29</f>
        <v>65.847747640852</v>
      </c>
      <c r="F6" s="16" t="n">
        <f aca="false">'[1]13(금)'!$H$29</f>
        <v>166.666666666667</v>
      </c>
      <c r="G6" s="17" t="n">
        <f aca="false">'[1]13(금)'!$J$29</f>
        <v>42.4584</v>
      </c>
      <c r="H6" s="17" t="n">
        <f aca="false">'[1]13(금)'!$K$29</f>
        <v>4.38576</v>
      </c>
      <c r="I6" s="45" t="n">
        <f aca="false">'[1]13(금)'!$L$29</f>
        <v>21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20(금)'!$B$24</f>
        <v>44428</v>
      </c>
      <c r="B7" s="14" t="n">
        <f aca="false">'[1]20(금)'!$D$29</f>
        <v>24.3</v>
      </c>
      <c r="C7" s="15" t="n">
        <f aca="false">'[1]20(금)'!$E$29</f>
        <v>7.535</v>
      </c>
      <c r="D7" s="16" t="n">
        <f aca="false">'[1]20(금)'!$F$29</f>
        <v>138.6</v>
      </c>
      <c r="E7" s="16" t="n">
        <f aca="false">'[1]20(금)'!$G$29</f>
        <v>60.030518431488</v>
      </c>
      <c r="F7" s="16" t="n">
        <f aca="false">'[1]20(금)'!$H$29</f>
        <v>180</v>
      </c>
      <c r="G7" s="17" t="n">
        <f aca="false">'[1]20(금)'!$J$29</f>
        <v>41.5248</v>
      </c>
      <c r="H7" s="17" t="n">
        <f aca="false">'[1]20(금)'!$K$29</f>
        <v>3.65328</v>
      </c>
      <c r="I7" s="45" t="n">
        <f aca="false">'[1]20(금)'!$L$29</f>
        <v>220000</v>
      </c>
      <c r="J7" s="20"/>
    </row>
    <row r="8" customFormat="false" ht="33.95" hidden="false" customHeight="true" outlineLevel="0" collapsed="false">
      <c r="A8" s="13" t="n">
        <f aca="false">'[1]27(금)'!$B$24</f>
        <v>44435</v>
      </c>
      <c r="B8" s="14" t="n">
        <f aca="false">'[1]27(금)'!$D$29</f>
        <v>24.6</v>
      </c>
      <c r="C8" s="15" t="n">
        <f aca="false">'[1]27(금)'!$E$29</f>
        <v>7.385</v>
      </c>
      <c r="D8" s="16" t="n">
        <f aca="false">'[1]27(금)'!$F$29</f>
        <v>127.5</v>
      </c>
      <c r="E8" s="16" t="n">
        <f aca="false">'[1]27(금)'!$G$29</f>
        <v>60.030518431488</v>
      </c>
      <c r="F8" s="16" t="n">
        <f aca="false">'[1]27(금)'!$H$29</f>
        <v>140</v>
      </c>
      <c r="G8" s="17" t="n">
        <f aca="false">'[1]27(금)'!$J$29</f>
        <v>41.5248</v>
      </c>
      <c r="H8" s="17" t="n">
        <f aca="false">'[1]27(금)'!$K$29</f>
        <v>3.65328</v>
      </c>
      <c r="I8" s="45" t="n">
        <f aca="false">'[1]27(금)'!$L$29</f>
        <v>16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4.6</v>
      </c>
      <c r="C10" s="24" t="n">
        <f aca="false">MAX(C5:C9)</f>
        <v>7.535</v>
      </c>
      <c r="D10" s="25" t="n">
        <f aca="false">MAX(D5:D9)</f>
        <v>138.9</v>
      </c>
      <c r="E10" s="25" t="n">
        <f aca="false">MAX(E5:E9)</f>
        <v>65.847747640852</v>
      </c>
      <c r="F10" s="25" t="n">
        <f aca="false">MAX(F5:F9)</f>
        <v>180</v>
      </c>
      <c r="G10" s="26" t="n">
        <f aca="false">MAX(G5:G9)</f>
        <v>42.4584</v>
      </c>
      <c r="H10" s="26" t="n">
        <f aca="false">MAX(H5:H9)</f>
        <v>4.38576</v>
      </c>
      <c r="I10" s="27" t="n">
        <f aca="false">MAX(I5:I9)</f>
        <v>220000</v>
      </c>
      <c r="J10" s="19"/>
      <c r="O10" s="123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4.15</v>
      </c>
      <c r="C11" s="31" t="n">
        <f aca="false">MIN(C5:C9)</f>
        <v>7.385</v>
      </c>
      <c r="D11" s="32" t="n">
        <f aca="false">MIN(D5:D9)</f>
        <v>127.5</v>
      </c>
      <c r="E11" s="32" t="n">
        <f aca="false">MIN(E5:E9)</f>
        <v>41.72965798604</v>
      </c>
      <c r="F11" s="32" t="n">
        <f aca="false">MIN(F5:F9)</f>
        <v>140</v>
      </c>
      <c r="G11" s="33" t="n">
        <f aca="false">MIN(G5:G9)</f>
        <v>35.628</v>
      </c>
      <c r="H11" s="33" t="n">
        <f aca="false">MIN(H5:H9)</f>
        <v>3.65328</v>
      </c>
      <c r="I11" s="34" t="n">
        <f aca="false">MIN(I5:I9)</f>
        <v>16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4.3125</v>
      </c>
      <c r="C12" s="37" t="n">
        <f aca="false">AVERAGE(C5:C9)</f>
        <v>7.46625</v>
      </c>
      <c r="D12" s="38" t="n">
        <f aca="false">AVERAGE(D5:D9)</f>
        <v>134.25</v>
      </c>
      <c r="E12" s="38" t="n">
        <f aca="false">AVERAGE(E5:E9)</f>
        <v>56.909610622467</v>
      </c>
      <c r="F12" s="38" t="n">
        <f aca="false">AVERAGE(F5:F9)</f>
        <v>157.5</v>
      </c>
      <c r="G12" s="39" t="n">
        <f aca="false">AVERAGE(G5:G9)</f>
        <v>40.284</v>
      </c>
      <c r="H12" s="39" t="n">
        <f aca="false">AVERAGE(H5:H9)</f>
        <v>3.86364</v>
      </c>
      <c r="I12" s="40" t="n">
        <f aca="false">AVERAGE(I5:I9)</f>
        <v>192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7" t="s">
        <v>11</v>
      </c>
      <c r="J14" s="12" t="s">
        <v>17</v>
      </c>
    </row>
    <row r="15" customFormat="false" ht="33.95" hidden="false" customHeight="true" outlineLevel="0" collapsed="false">
      <c r="A15" s="117" t="n">
        <f aca="false">'[1]6(금)'!$B$24</f>
        <v>44414</v>
      </c>
      <c r="B15" s="14" t="n">
        <f aca="false">'[1]6(금)'!$D$59</f>
        <v>24.6</v>
      </c>
      <c r="C15" s="118" t="n">
        <f aca="false">'[1]6(금)'!$E$59</f>
        <v>6.845</v>
      </c>
      <c r="D15" s="119" t="n">
        <f aca="false">'[1]6(금)'!$F$59</f>
        <v>1.17</v>
      </c>
      <c r="E15" s="119" t="n">
        <f aca="false">'[1]6(금)'!$G$59</f>
        <v>7.58087744502</v>
      </c>
      <c r="F15" s="119" t="n">
        <f aca="false">'[1]6(금)'!$H$59</f>
        <v>1.19999999999999</v>
      </c>
      <c r="G15" s="120" t="n">
        <f aca="false">'[1]6(금)'!$J$59</f>
        <v>7.94832</v>
      </c>
      <c r="H15" s="120" t="n">
        <f aca="false">'[1]6(금)'!$K$59</f>
        <v>0.907008</v>
      </c>
      <c r="I15" s="121" t="n">
        <f aca="false">'[1]6(금)'!$L$59</f>
        <v>4</v>
      </c>
      <c r="J15" s="124" t="n">
        <f aca="false">'[1]6(금)'!$C$59</f>
        <v>82.5428571428571</v>
      </c>
    </row>
    <row r="16" customFormat="false" ht="33.95" hidden="false" customHeight="true" outlineLevel="0" collapsed="false">
      <c r="A16" s="13" t="n">
        <f aca="false">'[1]13(금)'!$B$24</f>
        <v>44421</v>
      </c>
      <c r="B16" s="14" t="n">
        <f aca="false">'[1]13(금)'!$D$59</f>
        <v>24.6</v>
      </c>
      <c r="C16" s="15" t="n">
        <f aca="false">'[1]13(금)'!$E$59</f>
        <v>6.78</v>
      </c>
      <c r="D16" s="122" t="n">
        <f aca="false">'[1]13(금)'!$F$59</f>
        <v>1.11</v>
      </c>
      <c r="E16" s="16" t="n">
        <f aca="false">'[1]13(금)'!$G$59</f>
        <v>4.375792537116</v>
      </c>
      <c r="F16" s="16" t="n">
        <f aca="false">'[1]13(금)'!$H$59</f>
        <v>1.20000000000002</v>
      </c>
      <c r="G16" s="17" t="n">
        <f aca="false">'[1]13(금)'!$J$59</f>
        <v>7.59648</v>
      </c>
      <c r="H16" s="17" t="n">
        <f aca="false">'[1]13(금)'!$K$59</f>
        <v>0.63576</v>
      </c>
      <c r="I16" s="45" t="n">
        <f aca="false">'[1]13(금)'!$L$59</f>
        <v>3</v>
      </c>
      <c r="J16" s="46" t="n">
        <f aca="false">'[1]13(금)'!$C$59</f>
        <v>81.0142857142857</v>
      </c>
    </row>
    <row r="17" customFormat="false" ht="33.95" hidden="false" customHeight="true" outlineLevel="0" collapsed="false">
      <c r="A17" s="13" t="n">
        <f aca="false">'[1]20(금)'!$B$24</f>
        <v>44428</v>
      </c>
      <c r="B17" s="14" t="n">
        <f aca="false">'[1]20(금)'!$D$59</f>
        <v>24.65</v>
      </c>
      <c r="C17" s="15" t="n">
        <f aca="false">'[1]20(금)'!$E$59</f>
        <v>6.94</v>
      </c>
      <c r="D17" s="16" t="n">
        <f aca="false">'[1]20(금)'!$F$59</f>
        <v>0.999999999999999</v>
      </c>
      <c r="E17" s="16" t="n">
        <f aca="false">'[1]20(금)'!$G$59</f>
        <v>4.916290336448</v>
      </c>
      <c r="F17" s="16" t="n">
        <f aca="false">'[1]20(금)'!$H$59</f>
        <v>1</v>
      </c>
      <c r="G17" s="17" t="n">
        <f aca="false">'[1]20(금)'!$J$59</f>
        <v>9.34272</v>
      </c>
      <c r="H17" s="17" t="n">
        <f aca="false">'[1]20(금)'!$K$59</f>
        <v>0.806208</v>
      </c>
      <c r="I17" s="45" t="n">
        <f aca="false">'[1]20(금)'!$L$59</f>
        <v>2</v>
      </c>
      <c r="J17" s="46" t="n">
        <f aca="false">'[1]20(금)'!$C$59</f>
        <v>77.9571428571429</v>
      </c>
    </row>
    <row r="18" customFormat="false" ht="33.95" hidden="false" customHeight="true" outlineLevel="0" collapsed="false">
      <c r="A18" s="13" t="n">
        <f aca="false">'[1]27(금)'!$B$24</f>
        <v>44435</v>
      </c>
      <c r="B18" s="14" t="n">
        <f aca="false">'[1]27(금)'!$D$59</f>
        <v>24.9</v>
      </c>
      <c r="C18" s="15" t="n">
        <f aca="false">'[1]27(금)'!$E$59</f>
        <v>6.905</v>
      </c>
      <c r="D18" s="16" t="n">
        <f aca="false">'[1]27(금)'!$F$59</f>
        <v>1.1</v>
      </c>
      <c r="E18" s="16" t="n">
        <f aca="false">'[1]27(금)'!$G$59</f>
        <v>4.916290336448</v>
      </c>
      <c r="F18" s="16" t="n">
        <f aca="false">'[1]27(금)'!$H$59</f>
        <v>1</v>
      </c>
      <c r="G18" s="17" t="n">
        <f aca="false">'[1]27(금)'!$J$59</f>
        <v>9.34272</v>
      </c>
      <c r="H18" s="17" t="n">
        <f aca="false">'[1]27(금)'!$K$59</f>
        <v>0.806208</v>
      </c>
      <c r="I18" s="45" t="n">
        <f aca="false">'[1]27(금)'!$L$59</f>
        <v>1</v>
      </c>
      <c r="J18" s="46" t="n">
        <f aca="false">'[1]27(금)'!$C$59</f>
        <v>80.5</v>
      </c>
    </row>
    <row r="19" customFormat="false" ht="33.95" hidden="false" customHeight="true" outlineLevel="0" collapsed="false">
      <c r="A19" s="13"/>
      <c r="B19" s="14"/>
      <c r="C19" s="15"/>
      <c r="D19" s="16"/>
      <c r="E19" s="16"/>
      <c r="F19" s="16"/>
      <c r="G19" s="17"/>
      <c r="H19" s="17"/>
      <c r="I19" s="45"/>
      <c r="J19" s="46"/>
    </row>
    <row r="20" customFormat="false" ht="33.95" hidden="false" customHeight="true" outlineLevel="0" collapsed="false">
      <c r="A20" s="47" t="s">
        <v>13</v>
      </c>
      <c r="B20" s="48" t="n">
        <f aca="false">MAX(B15:B19)</f>
        <v>24.9</v>
      </c>
      <c r="C20" s="49" t="n">
        <f aca="false">MAX(C15:C19)</f>
        <v>6.94</v>
      </c>
      <c r="D20" s="50" t="n">
        <f aca="false">MAX(D15:D19)</f>
        <v>1.17</v>
      </c>
      <c r="E20" s="50" t="n">
        <f aca="false">MAX(E15:E19)</f>
        <v>7.58087744502</v>
      </c>
      <c r="F20" s="50" t="n">
        <f aca="false">MAX(F15:F19)</f>
        <v>1.20000000000002</v>
      </c>
      <c r="G20" s="51" t="n">
        <f aca="false">MAX(G15:G19)</f>
        <v>9.34272</v>
      </c>
      <c r="H20" s="51" t="n">
        <f aca="false">MAX(H15:H19)</f>
        <v>0.907008</v>
      </c>
      <c r="I20" s="52" t="n">
        <f aca="false">MAX(I15:I19)</f>
        <v>4</v>
      </c>
      <c r="J20" s="53" t="n">
        <f aca="false">MAX(J15:J18)</f>
        <v>82.5428571428571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4.6</v>
      </c>
      <c r="C21" s="31" t="n">
        <f aca="false">MIN(C15:C19)</f>
        <v>6.78</v>
      </c>
      <c r="D21" s="32" t="n">
        <f aca="false">MIN(D15:D19)</f>
        <v>0.999999999999999</v>
      </c>
      <c r="E21" s="32" t="n">
        <f aca="false">MIN(E15:E19)</f>
        <v>4.375792537116</v>
      </c>
      <c r="F21" s="32" t="n">
        <f aca="false">MIN(F15:F19)</f>
        <v>1</v>
      </c>
      <c r="G21" s="33" t="n">
        <f aca="false">MIN(G15:G19)</f>
        <v>7.59648</v>
      </c>
      <c r="H21" s="33" t="n">
        <f aca="false">MIN(H15:H19)</f>
        <v>0.63576</v>
      </c>
      <c r="I21" s="54" t="n">
        <f aca="false">MIN(I15:I19)</f>
        <v>1</v>
      </c>
      <c r="J21" s="55" t="n">
        <f aca="false">MIN(J15:J18)</f>
        <v>77.9571428571429</v>
      </c>
    </row>
    <row r="22" s="42" customFormat="true" ht="33.95" hidden="false" customHeight="true" outlineLevel="0" collapsed="false">
      <c r="A22" s="35" t="s">
        <v>15</v>
      </c>
      <c r="B22" s="56" t="n">
        <f aca="false">AVERAGE(B15:B19)</f>
        <v>24.6875</v>
      </c>
      <c r="C22" s="57" t="n">
        <f aca="false">AVERAGE(C15:C19)</f>
        <v>6.8675</v>
      </c>
      <c r="D22" s="58" t="n">
        <f aca="false">AVERAGE(D15:D19)</f>
        <v>1.095</v>
      </c>
      <c r="E22" s="58" t="n">
        <f aca="false">AVERAGE(E15:E19)</f>
        <v>5.447312663758</v>
      </c>
      <c r="F22" s="58" t="n">
        <f aca="false">AVERAGE(F15:F19)</f>
        <v>1.1</v>
      </c>
      <c r="G22" s="59" t="n">
        <f aca="false">AVERAGE(G15:G19)</f>
        <v>8.55756</v>
      </c>
      <c r="H22" s="59" t="n">
        <f aca="false">AVERAGE(H15:H19)</f>
        <v>0.788796</v>
      </c>
      <c r="I22" s="60" t="n">
        <f aca="false">AVERAGE(I15:I19)</f>
        <v>2.5</v>
      </c>
      <c r="J22" s="61" t="n">
        <f aca="false">AVERAGE(J15:J18)</f>
        <v>80.503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5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7</v>
      </c>
      <c r="B2" s="3"/>
      <c r="C2" s="4"/>
      <c r="D2" s="4"/>
      <c r="E2" s="4"/>
      <c r="F2" s="4"/>
      <c r="G2" s="4"/>
      <c r="H2" s="4"/>
      <c r="I2" s="116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5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7" t="n">
        <f aca="false">'[1]6(금)'!$B$24</f>
        <v>44414</v>
      </c>
      <c r="B5" s="14" t="n">
        <f aca="false">'[1]6(금)'!$D$30</f>
        <v>24.95</v>
      </c>
      <c r="C5" s="118" t="n">
        <f aca="false">'[1]6(금)'!$E$30</f>
        <v>7.255</v>
      </c>
      <c r="D5" s="119" t="n">
        <f aca="false">'[1]6(금)'!$F$30</f>
        <v>162.75</v>
      </c>
      <c r="E5" s="119" t="n">
        <f aca="false">'[1]6(금)'!$G$30</f>
        <v>29.99130758284</v>
      </c>
      <c r="F5" s="119" t="n">
        <f aca="false">'[1]6(금)'!$H$30</f>
        <v>176.666666666667</v>
      </c>
      <c r="G5" s="120" t="n">
        <f aca="false">'[1]6(금)'!$J$30</f>
        <v>40.7736</v>
      </c>
      <c r="H5" s="120" t="n">
        <f aca="false">'[1]6(금)'!$K$30</f>
        <v>4.76832</v>
      </c>
      <c r="I5" s="121" t="n">
        <f aca="false">'[1]6(금)'!$L$30</f>
        <v>220000</v>
      </c>
      <c r="J5" s="19"/>
    </row>
    <row r="6" customFormat="false" ht="33.95" hidden="false" customHeight="true" outlineLevel="0" collapsed="false">
      <c r="A6" s="13" t="n">
        <f aca="false">'[1]13(금)'!$B$24</f>
        <v>44421</v>
      </c>
      <c r="B6" s="14" t="n">
        <f aca="false">'[1]13(금)'!$D$30</f>
        <v>24.45</v>
      </c>
      <c r="C6" s="15" t="n">
        <f aca="false">'[1]13(금)'!$E$30</f>
        <v>7.24</v>
      </c>
      <c r="D6" s="122" t="n">
        <f aca="false">'[1]13(금)'!$F$30</f>
        <v>164.25</v>
      </c>
      <c r="E6" s="16" t="n">
        <f aca="false">'[1]13(금)'!$G$30</f>
        <v>82.154964558064</v>
      </c>
      <c r="F6" s="16" t="n">
        <f aca="false">'[1]13(금)'!$H$30</f>
        <v>196.666666666667</v>
      </c>
      <c r="G6" s="17" t="n">
        <f aca="false">'[1]13(금)'!$J$30</f>
        <v>40.0584</v>
      </c>
      <c r="H6" s="17" t="n">
        <f aca="false">'[1]13(금)'!$K$30</f>
        <v>4.7544</v>
      </c>
      <c r="I6" s="45" t="n">
        <f aca="false">'[1]13(금)'!$L$30</f>
        <v>24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20(금)'!$B$24</f>
        <v>44428</v>
      </c>
      <c r="B7" s="14" t="n">
        <f aca="false">'[1]20(금)'!$D$30</f>
        <v>24.7</v>
      </c>
      <c r="C7" s="15" t="n">
        <f aca="false">'[1]20(금)'!$E$30</f>
        <v>7.46</v>
      </c>
      <c r="D7" s="16" t="n">
        <f aca="false">'[1]20(금)'!$F$30</f>
        <v>169.125</v>
      </c>
      <c r="E7" s="16" t="n">
        <f aca="false">'[1]20(금)'!$G$30</f>
        <v>42.990719650824</v>
      </c>
      <c r="F7" s="16" t="n">
        <f aca="false">'[1]20(금)'!$H$30</f>
        <v>220</v>
      </c>
      <c r="G7" s="17" t="n">
        <f aca="false">'[1]20(금)'!$J$30</f>
        <v>43.0176</v>
      </c>
      <c r="H7" s="17" t="n">
        <f aca="false">'[1]20(금)'!$K$30</f>
        <v>4.36992</v>
      </c>
      <c r="I7" s="45" t="n">
        <f aca="false">'[1]20(금)'!$L$30</f>
        <v>270000</v>
      </c>
      <c r="J7" s="20"/>
    </row>
    <row r="8" customFormat="false" ht="33.95" hidden="false" customHeight="true" outlineLevel="0" collapsed="false">
      <c r="A8" s="13" t="n">
        <f aca="false">'[1]27(금)'!$B$24</f>
        <v>44435</v>
      </c>
      <c r="B8" s="14" t="n">
        <f aca="false">'[1]27(금)'!$D$30</f>
        <v>25.25</v>
      </c>
      <c r="C8" s="15" t="n">
        <f aca="false">'[1]27(금)'!$E$30</f>
        <v>7.24</v>
      </c>
      <c r="D8" s="16" t="n">
        <f aca="false">'[1]27(금)'!$F$30</f>
        <v>158.25</v>
      </c>
      <c r="E8" s="16" t="n">
        <f aca="false">'[1]27(금)'!$G$30</f>
        <v>42.990719650824</v>
      </c>
      <c r="F8" s="16" t="n">
        <f aca="false">'[1]27(금)'!$H$30</f>
        <v>173.333333333333</v>
      </c>
      <c r="G8" s="17" t="n">
        <f aca="false">'[1]27(금)'!$J$30</f>
        <v>43.0176</v>
      </c>
      <c r="H8" s="17" t="n">
        <f aca="false">'[1]27(금)'!$K$30</f>
        <v>4.36992</v>
      </c>
      <c r="I8" s="45" t="n">
        <f aca="false">'[1]27(금)'!$L$30</f>
        <v>20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5.25</v>
      </c>
      <c r="C10" s="24" t="n">
        <f aca="false">MAX(C5:C9)</f>
        <v>7.46</v>
      </c>
      <c r="D10" s="25" t="n">
        <f aca="false">MAX(D5:D9)</f>
        <v>169.125</v>
      </c>
      <c r="E10" s="25" t="n">
        <f aca="false">MAX(E5:E9)</f>
        <v>82.154964558064</v>
      </c>
      <c r="F10" s="25" t="n">
        <f aca="false">MAX(F5:F9)</f>
        <v>220</v>
      </c>
      <c r="G10" s="26" t="n">
        <f aca="false">MAX(G5:G9)</f>
        <v>43.0176</v>
      </c>
      <c r="H10" s="26" t="n">
        <f aca="false">MAX(H5:H9)</f>
        <v>4.76832</v>
      </c>
      <c r="I10" s="27" t="n">
        <f aca="false">MAX(I5:I9)</f>
        <v>270000</v>
      </c>
      <c r="J10" s="19"/>
      <c r="O10" s="123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4.45</v>
      </c>
      <c r="C11" s="31" t="n">
        <f aca="false">MIN(C5:C9)</f>
        <v>7.24</v>
      </c>
      <c r="D11" s="32" t="n">
        <f aca="false">MIN(D5:D9)</f>
        <v>158.25</v>
      </c>
      <c r="E11" s="32" t="n">
        <f aca="false">MIN(E5:E9)</f>
        <v>29.99130758284</v>
      </c>
      <c r="F11" s="32" t="n">
        <f aca="false">MIN(F5:F9)</f>
        <v>173.333333333333</v>
      </c>
      <c r="G11" s="33" t="n">
        <f aca="false">MIN(G5:G9)</f>
        <v>40.0584</v>
      </c>
      <c r="H11" s="33" t="n">
        <f aca="false">MIN(H5:H9)</f>
        <v>4.36992</v>
      </c>
      <c r="I11" s="34" t="n">
        <f aca="false">MIN(I5:I9)</f>
        <v>20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4.8375</v>
      </c>
      <c r="C12" s="37" t="n">
        <f aca="false">AVERAGE(C5:C9)</f>
        <v>7.29875</v>
      </c>
      <c r="D12" s="38" t="n">
        <f aca="false">AVERAGE(D5:D9)</f>
        <v>163.59375</v>
      </c>
      <c r="E12" s="38" t="n">
        <f aca="false">AVERAGE(E5:E9)</f>
        <v>49.531927860638</v>
      </c>
      <c r="F12" s="38" t="n">
        <f aca="false">AVERAGE(F5:F9)</f>
        <v>191.666666666667</v>
      </c>
      <c r="G12" s="39" t="n">
        <f aca="false">AVERAGE(G5:G9)</f>
        <v>41.7168</v>
      </c>
      <c r="H12" s="39" t="n">
        <f aca="false">AVERAGE(H5:H9)</f>
        <v>4.56564</v>
      </c>
      <c r="I12" s="40" t="n">
        <f aca="false">AVERAGE(I5:I9)</f>
        <v>232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7" t="s">
        <v>11</v>
      </c>
      <c r="J14" s="12" t="s">
        <v>17</v>
      </c>
    </row>
    <row r="15" customFormat="false" ht="33.95" hidden="false" customHeight="true" outlineLevel="0" collapsed="false">
      <c r="A15" s="117" t="n">
        <f aca="false">'[1]6(금)'!$B$24</f>
        <v>44414</v>
      </c>
      <c r="B15" s="14" t="n">
        <f aca="false">'[1]6(금)'!$D$60</f>
        <v>25.2</v>
      </c>
      <c r="C15" s="118" t="n">
        <f aca="false">'[1]6(금)'!$E$60</f>
        <v>6.625</v>
      </c>
      <c r="D15" s="119" t="n">
        <f aca="false">'[1]6(금)'!$F$60</f>
        <v>2.9</v>
      </c>
      <c r="E15" s="119" t="n">
        <f aca="false">'[1]6(금)'!$G$60</f>
        <v>9.17133395004</v>
      </c>
      <c r="F15" s="119" t="n">
        <f aca="false">'[1]6(금)'!$H$60</f>
        <v>2.80000000000001</v>
      </c>
      <c r="G15" s="120" t="n">
        <f aca="false">'[1]6(금)'!$J$60</f>
        <v>10.992</v>
      </c>
      <c r="H15" s="120" t="n">
        <f aca="false">'[1]6(금)'!$K$60</f>
        <v>0.861888</v>
      </c>
      <c r="I15" s="121" t="n">
        <f aca="false">'[1]6(금)'!$L$60</f>
        <v>14</v>
      </c>
      <c r="J15" s="124" t="n">
        <f aca="false">'[1]6(금)'!$C$60</f>
        <v>47.2571428571429</v>
      </c>
    </row>
    <row r="16" customFormat="false" ht="33.95" hidden="false" customHeight="true" outlineLevel="0" collapsed="false">
      <c r="A16" s="13" t="n">
        <f aca="false">'[1]13(금)'!$B$24</f>
        <v>44421</v>
      </c>
      <c r="B16" s="14" t="n">
        <f aca="false">'[1]13(금)'!$D$60</f>
        <v>24.75</v>
      </c>
      <c r="C16" s="15" t="n">
        <f aca="false">'[1]13(금)'!$E$60</f>
        <v>6.6</v>
      </c>
      <c r="D16" s="122" t="n">
        <f aca="false">'[1]13(금)'!$F$60</f>
        <v>2.77</v>
      </c>
      <c r="E16" s="16" t="n">
        <f aca="false">'[1]13(금)'!$G$60</f>
        <v>5.442094482048</v>
      </c>
      <c r="F16" s="16" t="n">
        <f aca="false">'[1]13(금)'!$H$60</f>
        <v>2.79999999999998</v>
      </c>
      <c r="G16" s="17" t="n">
        <f aca="false">'[1]13(금)'!$J$60</f>
        <v>7.77792</v>
      </c>
      <c r="H16" s="17" t="n">
        <f aca="false">'[1]13(금)'!$K$60</f>
        <v>0.759984</v>
      </c>
      <c r="I16" s="45" t="n">
        <f aca="false">'[1]13(금)'!$L$60</f>
        <v>12</v>
      </c>
      <c r="J16" s="46" t="n">
        <f aca="false">'[1]13(금)'!$C$60</f>
        <v>32.4857142857143</v>
      </c>
    </row>
    <row r="17" customFormat="false" ht="33.95" hidden="false" customHeight="true" outlineLevel="0" collapsed="false">
      <c r="A17" s="13" t="n">
        <f aca="false">'[1]20(금)'!$B$24</f>
        <v>44428</v>
      </c>
      <c r="B17" s="14" t="n">
        <f aca="false">'[1]20(금)'!$D$60</f>
        <v>25.05</v>
      </c>
      <c r="C17" s="15" t="n">
        <f aca="false">'[1]20(금)'!$E$60</f>
        <v>6.625</v>
      </c>
      <c r="D17" s="16" t="n">
        <f aca="false">'[1]20(금)'!$F$60</f>
        <v>2.7</v>
      </c>
      <c r="E17" s="16" t="n">
        <f aca="false">'[1]20(금)'!$G$60</f>
        <v>6.277685165344</v>
      </c>
      <c r="F17" s="16" t="n">
        <f aca="false">'[1]20(금)'!$H$60</f>
        <v>2.59999999999999</v>
      </c>
      <c r="G17" s="17" t="n">
        <f aca="false">'[1]20(금)'!$J$60</f>
        <v>8.33568</v>
      </c>
      <c r="H17" s="17" t="n">
        <f aca="false">'[1]20(금)'!$K$60</f>
        <v>0.750048</v>
      </c>
      <c r="I17" s="45" t="n">
        <f aca="false">'[1]20(금)'!$L$60</f>
        <v>9</v>
      </c>
      <c r="J17" s="46" t="n">
        <f aca="false">'[1]20(금)'!$C$60</f>
        <v>30.8</v>
      </c>
    </row>
    <row r="18" customFormat="false" ht="33.95" hidden="false" customHeight="true" outlineLevel="0" collapsed="false">
      <c r="A18" s="13" t="n">
        <f aca="false">'[1]27(금)'!$B$24</f>
        <v>44435</v>
      </c>
      <c r="B18" s="14" t="n">
        <f aca="false">'[1]27(금)'!$D$60</f>
        <v>25.7</v>
      </c>
      <c r="C18" s="15" t="n">
        <f aca="false">'[1]27(금)'!$E$60</f>
        <v>6.925</v>
      </c>
      <c r="D18" s="16" t="n">
        <f aca="false">'[1]27(금)'!$F$60</f>
        <v>2.64</v>
      </c>
      <c r="E18" s="16" t="n">
        <f aca="false">'[1]27(금)'!$G$60</f>
        <v>6.277685165344</v>
      </c>
      <c r="F18" s="16" t="n">
        <f aca="false">'[1]27(금)'!$H$60</f>
        <v>2.59999999999999</v>
      </c>
      <c r="G18" s="17" t="n">
        <f aca="false">'[1]27(금)'!$J$60</f>
        <v>8.33568</v>
      </c>
      <c r="H18" s="17" t="n">
        <f aca="false">'[1]27(금)'!$K$60</f>
        <v>0.750048</v>
      </c>
      <c r="I18" s="45" t="n">
        <f aca="false">'[1]27(금)'!$L$60</f>
        <v>25</v>
      </c>
      <c r="J18" s="46" t="n">
        <f aca="false">'[1]27(금)'!$C$60</f>
        <v>51.9142857142857</v>
      </c>
    </row>
    <row r="19" customFormat="false" ht="33.95" hidden="false" customHeight="true" outlineLevel="0" collapsed="false">
      <c r="A19" s="13"/>
      <c r="B19" s="14"/>
      <c r="C19" s="15"/>
      <c r="D19" s="16"/>
      <c r="E19" s="16"/>
      <c r="F19" s="16"/>
      <c r="G19" s="17"/>
      <c r="H19" s="17"/>
      <c r="I19" s="45"/>
      <c r="J19" s="46"/>
    </row>
    <row r="20" customFormat="false" ht="33.95" hidden="false" customHeight="true" outlineLevel="0" collapsed="false">
      <c r="A20" s="47" t="s">
        <v>13</v>
      </c>
      <c r="B20" s="48" t="n">
        <f aca="false">MAX(B15:B19)</f>
        <v>25.7</v>
      </c>
      <c r="C20" s="49" t="n">
        <f aca="false">MAX(C15:C19)</f>
        <v>6.925</v>
      </c>
      <c r="D20" s="50" t="n">
        <f aca="false">MAX(D15:D19)</f>
        <v>2.9</v>
      </c>
      <c r="E20" s="50" t="n">
        <f aca="false">MAX(E15:E19)</f>
        <v>9.17133395004</v>
      </c>
      <c r="F20" s="50" t="n">
        <f aca="false">MAX(F15:F19)</f>
        <v>2.80000000000001</v>
      </c>
      <c r="G20" s="51" t="n">
        <f aca="false">MAX(G15:G19)</f>
        <v>10.992</v>
      </c>
      <c r="H20" s="51" t="n">
        <f aca="false">MAX(H15:H19)</f>
        <v>0.861888</v>
      </c>
      <c r="I20" s="52" t="n">
        <f aca="false">MAX(I15:I19)</f>
        <v>25</v>
      </c>
      <c r="J20" s="53" t="n">
        <f aca="false">MAX(J15:J18)</f>
        <v>51.9142857142857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4.75</v>
      </c>
      <c r="C21" s="31" t="n">
        <f aca="false">MIN(C15:C19)</f>
        <v>6.6</v>
      </c>
      <c r="D21" s="32" t="n">
        <f aca="false">MIN(D15:D19)</f>
        <v>2.64</v>
      </c>
      <c r="E21" s="32" t="n">
        <f aca="false">MIN(E15:E19)</f>
        <v>5.442094482048</v>
      </c>
      <c r="F21" s="32" t="n">
        <f aca="false">MIN(F15:F19)</f>
        <v>2.59999999999999</v>
      </c>
      <c r="G21" s="33" t="n">
        <f aca="false">MIN(G15:G19)</f>
        <v>7.77792</v>
      </c>
      <c r="H21" s="33" t="n">
        <f aca="false">MIN(H15:H19)</f>
        <v>0.750048</v>
      </c>
      <c r="I21" s="54" t="n">
        <f aca="false">MIN(I15:I19)</f>
        <v>9</v>
      </c>
      <c r="J21" s="55" t="n">
        <f aca="false">MIN(J15:J18)</f>
        <v>30.8</v>
      </c>
    </row>
    <row r="22" s="42" customFormat="true" ht="33.95" hidden="false" customHeight="true" outlineLevel="0" collapsed="false">
      <c r="A22" s="35" t="s">
        <v>15</v>
      </c>
      <c r="B22" s="56" t="n">
        <f aca="false">AVERAGE(B15:B19)</f>
        <v>25.175</v>
      </c>
      <c r="C22" s="57" t="n">
        <f aca="false">AVERAGE(C15:C19)</f>
        <v>6.69375</v>
      </c>
      <c r="D22" s="58" t="n">
        <f aca="false">AVERAGE(D15:D19)</f>
        <v>2.7525</v>
      </c>
      <c r="E22" s="58" t="n">
        <f aca="false">AVERAGE(E15:E19)</f>
        <v>6.792199690694</v>
      </c>
      <c r="F22" s="58" t="n">
        <f aca="false">AVERAGE(F15:F19)</f>
        <v>2.7</v>
      </c>
      <c r="G22" s="59" t="n">
        <f aca="false">AVERAGE(G15:G19)</f>
        <v>8.86032</v>
      </c>
      <c r="H22" s="59" t="n">
        <f aca="false">AVERAGE(H15:H19)</f>
        <v>0.780492</v>
      </c>
      <c r="I22" s="60" t="n">
        <f aca="false">AVERAGE(I15:I19)</f>
        <v>15</v>
      </c>
      <c r="J22" s="61" t="n">
        <f aca="false">AVERAGE(J15:J18)</f>
        <v>40.61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8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6(금)'!$B$12</f>
        <v>44412</v>
      </c>
      <c r="B5" s="14" t="n">
        <f aca="false">'[1]6(금)'!$D$12</f>
        <v>24.75</v>
      </c>
      <c r="C5" s="15" t="n">
        <f aca="false">'[1]6(금)'!$E$13</f>
        <v>7.505</v>
      </c>
      <c r="D5" s="16" t="n">
        <f aca="false">'[1]6(금)'!$F$13</f>
        <v>103.875</v>
      </c>
      <c r="E5" s="16" t="n">
        <f aca="false">'[1]6(금)'!$G$12</f>
        <v>29.281133949552</v>
      </c>
      <c r="F5" s="16" t="n">
        <f aca="false">'[1]6(금)'!$H$13</f>
        <v>106.666666666667</v>
      </c>
      <c r="G5" s="17" t="n">
        <f aca="false">'[1]6(금)'!$J$13</f>
        <v>37.1544</v>
      </c>
      <c r="H5" s="17" t="n">
        <f aca="false">'[1]6(금)'!$K$13</f>
        <v>2.43792</v>
      </c>
      <c r="I5" s="18" t="n">
        <f aca="false">'[1]6(금)'!$L$13</f>
        <v>200000</v>
      </c>
      <c r="J5" s="19"/>
    </row>
    <row r="6" customFormat="false" ht="33.95" hidden="false" customHeight="true" outlineLevel="0" collapsed="false">
      <c r="A6" s="13" t="n">
        <f aca="false">'[1]13(금)'!$B$12</f>
        <v>44419</v>
      </c>
      <c r="B6" s="14" t="n">
        <f aca="false">'[1]13(금)'!$D$13</f>
        <v>25.2</v>
      </c>
      <c r="C6" s="15" t="n">
        <f aca="false">'[1]13(금)'!$E$13</f>
        <v>7.475</v>
      </c>
      <c r="D6" s="16" t="n">
        <f aca="false">'[1]13(금)'!$F$13</f>
        <v>105</v>
      </c>
      <c r="E6" s="16" t="n">
        <f aca="false">'[1]13(금)'!$G$13</f>
        <v>54.11577818208</v>
      </c>
      <c r="F6" s="16" t="n">
        <f aca="false">'[1]13(금)'!$H$13</f>
        <v>116.666666666667</v>
      </c>
      <c r="G6" s="17" t="n">
        <f aca="false">'[1]13(금)'!$J$13</f>
        <v>41.5512</v>
      </c>
      <c r="H6" s="17" t="n">
        <f aca="false">'[1]13(금)'!$K$13</f>
        <v>3.59856</v>
      </c>
      <c r="I6" s="18" t="n">
        <f aca="false">'[1]13(금)'!$L$13</f>
        <v>200000</v>
      </c>
      <c r="J6" s="20"/>
    </row>
    <row r="7" customFormat="false" ht="33.95" hidden="false" customHeight="true" outlineLevel="0" collapsed="false">
      <c r="A7" s="13" t="n">
        <f aca="false">'[1]20(금)'!$B$12</f>
        <v>44426</v>
      </c>
      <c r="B7" s="14" t="n">
        <f aca="false">'[1]20(금)'!$D$13</f>
        <v>25.65</v>
      </c>
      <c r="C7" s="15" t="n">
        <f aca="false">'[1]20(금)'!$E$13</f>
        <v>7.375</v>
      </c>
      <c r="D7" s="16" t="n">
        <f aca="false">'[1]20(금)'!$F$13</f>
        <v>133.5</v>
      </c>
      <c r="E7" s="16" t="n">
        <f aca="false">'[1]20(금)'!$G$13</f>
        <v>57.121685889</v>
      </c>
      <c r="F7" s="16" t="n">
        <f aca="false">'[1]20(금)'!$H$13</f>
        <v>133.333333333333</v>
      </c>
      <c r="G7" s="17" t="n">
        <f aca="false">'[1]20(금)'!$J$13</f>
        <v>41.3472</v>
      </c>
      <c r="H7" s="17" t="n">
        <f aca="false">'[1]20(금)'!$K$13</f>
        <v>3.82368</v>
      </c>
      <c r="I7" s="18" t="n">
        <f aca="false">'[1]20(금)'!$L$13</f>
        <v>200000</v>
      </c>
      <c r="J7" s="20"/>
    </row>
    <row r="8" customFormat="false" ht="33.95" hidden="false" customHeight="true" outlineLevel="0" collapsed="false">
      <c r="A8" s="13" t="n">
        <f aca="false">'[1]27(금)'!$B$12</f>
        <v>44433</v>
      </c>
      <c r="B8" s="14" t="n">
        <f aca="false">'[1]27(금)'!$D$13</f>
        <v>25.75</v>
      </c>
      <c r="C8" s="15" t="n">
        <f aca="false">'[1]27(금)'!$E$13</f>
        <v>7.215</v>
      </c>
      <c r="D8" s="16" t="n">
        <f aca="false">'[1]27(금)'!$F$13</f>
        <v>131.25</v>
      </c>
      <c r="E8" s="16" t="n">
        <f aca="false">'[1]27(금)'!$G$13</f>
        <v>60.4189293264</v>
      </c>
      <c r="F8" s="16" t="n">
        <f aca="false">'[1]27(금)'!$H$13</f>
        <v>90.0000000000001</v>
      </c>
      <c r="G8" s="17" t="n">
        <f aca="false">'[1]27(금)'!$J$13</f>
        <v>27.3888</v>
      </c>
      <c r="H8" s="17" t="n">
        <f aca="false">'[1]27(금)'!$K$13</f>
        <v>3.04992</v>
      </c>
      <c r="I8" s="18" t="n">
        <f aca="false">'[1]27(금)'!$L$13</f>
        <v>19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5.75</v>
      </c>
      <c r="C10" s="24" t="n">
        <f aca="false">MAX(C5:C9)</f>
        <v>7.505</v>
      </c>
      <c r="D10" s="25" t="n">
        <f aca="false">MAX(D5:D9)</f>
        <v>133.5</v>
      </c>
      <c r="E10" s="25" t="n">
        <f aca="false">MAX(E5:E9)</f>
        <v>60.4189293264</v>
      </c>
      <c r="F10" s="25" t="n">
        <f aca="false">MAX(F5:F9)</f>
        <v>133.333333333333</v>
      </c>
      <c r="G10" s="26" t="n">
        <f aca="false">MAX(G5:G9)</f>
        <v>41.5512</v>
      </c>
      <c r="H10" s="26" t="n">
        <f aca="false">MAX(H5:H9)</f>
        <v>3.82368</v>
      </c>
      <c r="I10" s="27" t="n">
        <f aca="false">MAX(I5:I9)</f>
        <v>200000</v>
      </c>
      <c r="J10" s="19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4.75</v>
      </c>
      <c r="C11" s="31" t="n">
        <f aca="false">MIN(C5:C9)</f>
        <v>7.215</v>
      </c>
      <c r="D11" s="32" t="n">
        <f aca="false">MIN(D5:D9)</f>
        <v>103.875</v>
      </c>
      <c r="E11" s="32" t="n">
        <f aca="false">MIN(E5:E9)</f>
        <v>29.281133949552</v>
      </c>
      <c r="F11" s="32" t="n">
        <f aca="false">MIN(F5:F9)</f>
        <v>90.0000000000001</v>
      </c>
      <c r="G11" s="33" t="n">
        <f aca="false">MIN(G5:G9)</f>
        <v>27.3888</v>
      </c>
      <c r="H11" s="33" t="n">
        <f aca="false">MIN(H5:H9)</f>
        <v>2.43792</v>
      </c>
      <c r="I11" s="34" t="n">
        <f aca="false">MIN(I5:I9)</f>
        <v>19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5.3375</v>
      </c>
      <c r="C12" s="37" t="n">
        <f aca="false">AVERAGE(C5:C9)</f>
        <v>7.3925</v>
      </c>
      <c r="D12" s="38" t="n">
        <f aca="false">AVERAGE(D5:D9)</f>
        <v>118.40625</v>
      </c>
      <c r="E12" s="38" t="n">
        <f aca="false">AVERAGE(E5:E9)</f>
        <v>50.234381836758</v>
      </c>
      <c r="F12" s="38" t="n">
        <f aca="false">AVERAGE(F5:F9)</f>
        <v>111.666666666667</v>
      </c>
      <c r="G12" s="39" t="n">
        <f aca="false">AVERAGE(G5:G9)</f>
        <v>36.8604</v>
      </c>
      <c r="H12" s="39" t="n">
        <f aca="false">AVERAGE(H5:H9)</f>
        <v>3.22752</v>
      </c>
      <c r="I12" s="40" t="n">
        <f aca="false">AVERAGE(I5:I9)</f>
        <v>197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6(금)'!$B$12</f>
        <v>44412</v>
      </c>
      <c r="B15" s="14" t="n">
        <f aca="false">'[1]6(금)'!$D$43</f>
        <v>24.95</v>
      </c>
      <c r="C15" s="15" t="n">
        <f aca="false">'[1]6(금)'!$E$43</f>
        <v>6.985</v>
      </c>
      <c r="D15" s="16" t="n">
        <f aca="false">'[1]6(금)'!$F$43</f>
        <v>1.42</v>
      </c>
      <c r="E15" s="16" t="n">
        <f aca="false">'[1]6(금)'!$G$43</f>
        <v>4.7639480655</v>
      </c>
      <c r="F15" s="16" t="n">
        <f aca="false">'[1]6(금)'!$H$43</f>
        <v>2</v>
      </c>
      <c r="G15" s="17" t="n">
        <f aca="false">'[1]6(금)'!$J$43</f>
        <v>8.73456</v>
      </c>
      <c r="H15" s="17" t="n">
        <f aca="false">'[1]6(금)'!$K$43</f>
        <v>0.699168</v>
      </c>
      <c r="I15" s="45" t="n">
        <f aca="false">'[1]6(금)'!$L$43</f>
        <v>11</v>
      </c>
      <c r="J15" s="46" t="n">
        <f aca="false">'[1]6(금)'!$C$43</f>
        <v>34.4285714285714</v>
      </c>
    </row>
    <row r="16" customFormat="false" ht="33.95" hidden="false" customHeight="true" outlineLevel="0" collapsed="false">
      <c r="A16" s="13" t="n">
        <f aca="false">'[1]13(금)'!$B$12</f>
        <v>44419</v>
      </c>
      <c r="B16" s="14" t="n">
        <f aca="false">'[1]13(금)'!$D$43</f>
        <v>25.15</v>
      </c>
      <c r="C16" s="15" t="n">
        <f aca="false">'[1]13(금)'!$E$43</f>
        <v>6.9</v>
      </c>
      <c r="D16" s="16" t="n">
        <f aca="false">'[1]13(금)'!$F$43</f>
        <v>1.35</v>
      </c>
      <c r="E16" s="16" t="n">
        <f aca="false">'[1]13(금)'!$G$43</f>
        <v>5.71682947724</v>
      </c>
      <c r="F16" s="16" t="n">
        <f aca="false">'[1]13(금)'!$H$43</f>
        <v>1.59999999999999</v>
      </c>
      <c r="G16" s="17" t="n">
        <f aca="false">'[1]13(금)'!$J$43</f>
        <v>7.49328</v>
      </c>
      <c r="H16" s="17" t="n">
        <f aca="false">'[1]13(금)'!$K$43</f>
        <v>0.716784</v>
      </c>
      <c r="I16" s="45" t="n">
        <f aca="false">'[1]13(금)'!$L$43</f>
        <v>10</v>
      </c>
      <c r="J16" s="46" t="n">
        <f aca="false">'[1]13(금)'!$C$43</f>
        <v>34.2857142857143</v>
      </c>
    </row>
    <row r="17" customFormat="false" ht="33.95" hidden="false" customHeight="true" outlineLevel="0" collapsed="false">
      <c r="A17" s="13" t="n">
        <f aca="false">'[1]20(금)'!$B$12</f>
        <v>44426</v>
      </c>
      <c r="B17" s="14" t="n">
        <f aca="false">'[1]20(금)'!$D$43</f>
        <v>25.7</v>
      </c>
      <c r="C17" s="15" t="n">
        <f aca="false">'[1]20(금)'!$E$43</f>
        <v>6.82</v>
      </c>
      <c r="D17" s="16" t="n">
        <f aca="false">'[1]20(금)'!$F$43</f>
        <v>1.33</v>
      </c>
      <c r="E17" s="16" t="n">
        <f aca="false">'[1]20(금)'!$G$43</f>
        <v>4.14985693844</v>
      </c>
      <c r="F17" s="16" t="n">
        <f aca="false">'[1]20(금)'!$H$43</f>
        <v>1.20000000000002</v>
      </c>
      <c r="G17" s="17" t="n">
        <f aca="false">'[1]20(금)'!$J$43</f>
        <v>7.46256</v>
      </c>
      <c r="H17" s="17" t="n">
        <f aca="false">'[1]20(금)'!$K$43</f>
        <v>0.667296</v>
      </c>
      <c r="I17" s="45" t="n">
        <f aca="false">'[1]20(금)'!$L$43</f>
        <v>10</v>
      </c>
      <c r="J17" s="46" t="n">
        <f aca="false">'[1]20(금)'!$C$43</f>
        <v>22.5714285714286</v>
      </c>
    </row>
    <row r="18" customFormat="false" ht="33.95" hidden="false" customHeight="true" outlineLevel="0" collapsed="false">
      <c r="A18" s="13" t="n">
        <f aca="false">'[1]27(금)'!$B$12</f>
        <v>44433</v>
      </c>
      <c r="B18" s="14" t="n">
        <f aca="false">'[1]27(금)'!$D$43</f>
        <v>25.75</v>
      </c>
      <c r="C18" s="15" t="n">
        <f aca="false">'[1]27(금)'!$E$43</f>
        <v>6.885</v>
      </c>
      <c r="D18" s="16" t="n">
        <f aca="false">'[1]27(금)'!$F$43</f>
        <v>1.16</v>
      </c>
      <c r="E18" s="16" t="n">
        <f aca="false">'[1]27(금)'!$G$43</f>
        <v>2.318641219586</v>
      </c>
      <c r="F18" s="16" t="n">
        <f aca="false">'[1]27(금)'!$H$43</f>
        <v>2.19999999999999</v>
      </c>
      <c r="G18" s="17" t="n">
        <f aca="false">'[1]27(금)'!$J$43</f>
        <v>8.97312</v>
      </c>
      <c r="H18" s="17" t="n">
        <f aca="false">'[1]27(금)'!$K$43</f>
        <v>0.711936</v>
      </c>
      <c r="I18" s="45" t="n">
        <f aca="false">'[1]27(금)'!$L$43</f>
        <v>11</v>
      </c>
      <c r="J18" s="46" t="n">
        <f aca="false">'[1]27(금)'!$C$43</f>
        <v>59.5714285714286</v>
      </c>
    </row>
    <row r="19" customFormat="false" ht="33.95" hidden="false" customHeight="true" outlineLevel="0" collapsed="false">
      <c r="A19" s="13"/>
      <c r="B19" s="14"/>
      <c r="C19" s="15"/>
      <c r="D19" s="16"/>
      <c r="E19" s="16"/>
      <c r="F19" s="16"/>
      <c r="G19" s="17"/>
      <c r="H19" s="17"/>
      <c r="I19" s="45"/>
      <c r="J19" s="46"/>
    </row>
    <row r="20" customFormat="false" ht="33.95" hidden="false" customHeight="true" outlineLevel="0" collapsed="false">
      <c r="A20" s="47" t="s">
        <v>13</v>
      </c>
      <c r="B20" s="48" t="n">
        <f aca="false">MAX(B15:B19)</f>
        <v>25.75</v>
      </c>
      <c r="C20" s="49" t="n">
        <f aca="false">MAX(C15:C19)</f>
        <v>6.985</v>
      </c>
      <c r="D20" s="50" t="n">
        <f aca="false">MAX(D15:D19)</f>
        <v>1.42</v>
      </c>
      <c r="E20" s="50" t="n">
        <f aca="false">MAX(E15:E19)</f>
        <v>5.71682947724</v>
      </c>
      <c r="F20" s="50" t="n">
        <f aca="false">MAX(F15:F19)</f>
        <v>2.19999999999999</v>
      </c>
      <c r="G20" s="51" t="n">
        <f aca="false">MAX(G15:G19)</f>
        <v>8.97312</v>
      </c>
      <c r="H20" s="51" t="n">
        <f aca="false">MAX(H15:H19)</f>
        <v>0.716784</v>
      </c>
      <c r="I20" s="52" t="n">
        <f aca="false">MAX(I15:I18)</f>
        <v>11</v>
      </c>
      <c r="J20" s="53" t="n">
        <f aca="false">MAX(J15:J18)</f>
        <v>59.5714285714286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4.95</v>
      </c>
      <c r="C21" s="31" t="n">
        <f aca="false">MIN(C15:C19)</f>
        <v>6.82</v>
      </c>
      <c r="D21" s="32" t="n">
        <f aca="false">MIN(D15:D19)</f>
        <v>1.16</v>
      </c>
      <c r="E21" s="32" t="n">
        <f aca="false">MIN(E15:E19)</f>
        <v>2.318641219586</v>
      </c>
      <c r="F21" s="32" t="n">
        <f aca="false">MIN(F15:F19)</f>
        <v>1.20000000000002</v>
      </c>
      <c r="G21" s="33" t="n">
        <f aca="false">MIN(G15:G19)</f>
        <v>7.46256</v>
      </c>
      <c r="H21" s="33" t="n">
        <f aca="false">MIN(H15:H19)</f>
        <v>0.667296</v>
      </c>
      <c r="I21" s="54" t="n">
        <f aca="false">MIN(I15:I18)</f>
        <v>10</v>
      </c>
      <c r="J21" s="55" t="n">
        <f aca="false">MIN(J15:J18)</f>
        <v>22.5714285714286</v>
      </c>
    </row>
    <row r="22" s="42" customFormat="true" ht="33.95" hidden="false" customHeight="true" outlineLevel="0" collapsed="false">
      <c r="A22" s="35" t="s">
        <v>15</v>
      </c>
      <c r="B22" s="56" t="n">
        <f aca="false">AVERAGE(B15:B19)</f>
        <v>25.3875</v>
      </c>
      <c r="C22" s="57" t="n">
        <f aca="false">AVERAGE(C15:C19)</f>
        <v>6.8975</v>
      </c>
      <c r="D22" s="58" t="n">
        <f aca="false">AVERAGE(D15:D19)</f>
        <v>1.315</v>
      </c>
      <c r="E22" s="58" t="n">
        <f aca="false">AVERAGE(E15:E19)</f>
        <v>4.2373189251915</v>
      </c>
      <c r="F22" s="58" t="n">
        <f aca="false">AVERAGE(F15:F19)</f>
        <v>1.75</v>
      </c>
      <c r="G22" s="59" t="n">
        <f aca="false">AVERAGE(G15:G19)</f>
        <v>8.16588</v>
      </c>
      <c r="H22" s="59" t="n">
        <f aca="false">AVERAGE(H15:H19)</f>
        <v>0.698796</v>
      </c>
      <c r="I22" s="60" t="n">
        <f aca="false">AVERAGE(I15:I18)</f>
        <v>10.5</v>
      </c>
      <c r="J22" s="61" t="n">
        <f aca="false">AVERAGE(J15:J18)</f>
        <v>37.71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4.25" hidden="false" customHeight="true" outlineLevel="0" collapsed="false"/>
    <row r="65" customFormat="false" ht="14.2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4.25" hidden="false" customHeight="true" outlineLevel="0" collapsed="false"/>
    <row r="107" customFormat="false" ht="14.2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4.25" hidden="false" customHeight="true" outlineLevel="0" collapsed="false"/>
    <row r="149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5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8</v>
      </c>
      <c r="B2" s="3"/>
      <c r="C2" s="4"/>
      <c r="D2" s="4"/>
      <c r="E2" s="4"/>
      <c r="F2" s="4"/>
      <c r="G2" s="4"/>
      <c r="H2" s="4"/>
      <c r="I2" s="116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5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7" t="n">
        <f aca="false">'[1]6(금)'!$B$24</f>
        <v>44414</v>
      </c>
      <c r="B5" s="14" t="n">
        <v>13.2</v>
      </c>
      <c r="C5" s="118" t="n">
        <v>7.31</v>
      </c>
      <c r="D5" s="119" t="n">
        <v>158.2</v>
      </c>
      <c r="E5" s="119" t="n">
        <v>70</v>
      </c>
      <c r="F5" s="119" t="n">
        <v>155.8</v>
      </c>
      <c r="G5" s="120" t="n">
        <v>33.428</v>
      </c>
      <c r="H5" s="120" t="n">
        <v>3.281</v>
      </c>
      <c r="I5" s="121" t="n">
        <v>130000</v>
      </c>
      <c r="J5" s="19"/>
    </row>
    <row r="6" customFormat="false" ht="33.95" hidden="false" customHeight="true" outlineLevel="0" collapsed="false">
      <c r="A6" s="13" t="n">
        <f aca="false">'[1]13(금)'!$B$24</f>
        <v>44421</v>
      </c>
      <c r="B6" s="14" t="n">
        <f aca="false">'[1]13(금)'!$D$32</f>
        <v>24.5</v>
      </c>
      <c r="C6" s="15" t="n">
        <f aca="false">'[1]13(금)'!$E$32</f>
        <v>7.32</v>
      </c>
      <c r="D6" s="122" t="n">
        <f aca="false">'[1]13(금)'!$F$32</f>
        <v>156.9</v>
      </c>
      <c r="E6" s="16" t="n">
        <f aca="false">'[1]13(금)'!$G$32</f>
        <v>56.698835766724</v>
      </c>
      <c r="F6" s="16" t="n">
        <f aca="false">'[1]13(금)'!$H$32</f>
        <v>186.666666666667</v>
      </c>
      <c r="G6" s="17" t="n">
        <f aca="false">'[1]13(금)'!$J$32</f>
        <v>38.2872</v>
      </c>
      <c r="H6" s="17" t="n">
        <f aca="false">'[1]13(금)'!$K$32</f>
        <v>3.612</v>
      </c>
      <c r="I6" s="45" t="n">
        <f aca="false">'[1]13(금)'!$L$32</f>
        <v>23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20(금)'!$B$24</f>
        <v>44428</v>
      </c>
      <c r="B7" s="14" t="n">
        <f aca="false">'[1]20(금)'!$D$32</f>
        <v>24.75</v>
      </c>
      <c r="C7" s="15" t="n">
        <f aca="false">'[1]20(금)'!$E$32</f>
        <v>7.28</v>
      </c>
      <c r="D7" s="16" t="n">
        <f aca="false">'[1]20(금)'!$F$32</f>
        <v>157.2</v>
      </c>
      <c r="E7" s="16" t="n">
        <f aca="false">'[1]20(금)'!$G$32</f>
        <v>63.170477151828</v>
      </c>
      <c r="F7" s="16" t="n">
        <f aca="false">'[1]20(금)'!$H$32</f>
        <v>203.333333333334</v>
      </c>
      <c r="G7" s="17" t="n">
        <f aca="false">'[1]20(금)'!$J$32</f>
        <v>41.4744</v>
      </c>
      <c r="H7" s="17" t="n">
        <f aca="false">'[1]20(금)'!$K$32</f>
        <v>4.55472</v>
      </c>
      <c r="I7" s="45" t="n">
        <f aca="false">'[1]20(금)'!$L$32</f>
        <v>250000</v>
      </c>
      <c r="J7" s="20"/>
    </row>
    <row r="8" customFormat="false" ht="33.95" hidden="false" customHeight="true" outlineLevel="0" collapsed="false">
      <c r="A8" s="13" t="n">
        <f aca="false">'[1]27(금)'!$B$24</f>
        <v>44435</v>
      </c>
      <c r="B8" s="14" t="n">
        <f aca="false">'[1]27(금)'!$D$32</f>
        <v>24.9</v>
      </c>
      <c r="C8" s="15" t="n">
        <f aca="false">'[1]27(금)'!$E$32</f>
        <v>7.37</v>
      </c>
      <c r="D8" s="16" t="n">
        <f aca="false">'[1]27(금)'!$F$32</f>
        <v>155.1</v>
      </c>
      <c r="E8" s="16" t="n">
        <f aca="false">'[1]27(금)'!$G$32</f>
        <v>63.170477151828</v>
      </c>
      <c r="F8" s="16" t="n">
        <f aca="false">'[1]27(금)'!$H$32</f>
        <v>170</v>
      </c>
      <c r="G8" s="17" t="n">
        <f aca="false">'[1]27(금)'!$J$32</f>
        <v>41.4744</v>
      </c>
      <c r="H8" s="17" t="n">
        <f aca="false">'[1]27(금)'!$K$32</f>
        <v>4.55472</v>
      </c>
      <c r="I8" s="45" t="n">
        <f aca="false">'[1]27(금)'!$L$32</f>
        <v>20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4.9</v>
      </c>
      <c r="C10" s="24" t="n">
        <f aca="false">MAX(C5:C9)</f>
        <v>7.37</v>
      </c>
      <c r="D10" s="25" t="n">
        <f aca="false">MAX(D5:D9)</f>
        <v>158.2</v>
      </c>
      <c r="E10" s="25" t="n">
        <f aca="false">MAX(E5:E9)</f>
        <v>70</v>
      </c>
      <c r="F10" s="25" t="n">
        <f aca="false">MAX(F5:F9)</f>
        <v>203.333333333334</v>
      </c>
      <c r="G10" s="26" t="n">
        <f aca="false">MAX(G5:G9)</f>
        <v>41.4744</v>
      </c>
      <c r="H10" s="26" t="n">
        <f aca="false">MAX(H5:H9)</f>
        <v>4.55472</v>
      </c>
      <c r="I10" s="27" t="n">
        <f aca="false">MAX(I5:I9)</f>
        <v>250000</v>
      </c>
      <c r="J10" s="19"/>
      <c r="O10" s="123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3.2</v>
      </c>
      <c r="C11" s="31" t="n">
        <f aca="false">MIN(C5:C9)</f>
        <v>7.28</v>
      </c>
      <c r="D11" s="32" t="n">
        <f aca="false">MIN(D5:D9)</f>
        <v>155.1</v>
      </c>
      <c r="E11" s="32" t="n">
        <f aca="false">MIN(E5:E9)</f>
        <v>56.698835766724</v>
      </c>
      <c r="F11" s="32" t="n">
        <f aca="false">MIN(F5:F9)</f>
        <v>155.8</v>
      </c>
      <c r="G11" s="33" t="n">
        <f aca="false">MIN(G5:G9)</f>
        <v>33.428</v>
      </c>
      <c r="H11" s="33" t="n">
        <f aca="false">MIN(H5:H9)</f>
        <v>3.281</v>
      </c>
      <c r="I11" s="34" t="n">
        <f aca="false">MIN(I5:I9)</f>
        <v>13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1.8375</v>
      </c>
      <c r="C12" s="37" t="n">
        <f aca="false">AVERAGE(C5:C9)</f>
        <v>7.32</v>
      </c>
      <c r="D12" s="38" t="n">
        <f aca="false">AVERAGE(D5:D9)</f>
        <v>156.85</v>
      </c>
      <c r="E12" s="38" t="n">
        <f aca="false">AVERAGE(E5:E9)</f>
        <v>63.259947517595</v>
      </c>
      <c r="F12" s="38" t="n">
        <f aca="false">AVERAGE(F5:F9)</f>
        <v>178.95</v>
      </c>
      <c r="G12" s="39" t="n">
        <f aca="false">AVERAGE(G5:G9)</f>
        <v>38.666</v>
      </c>
      <c r="H12" s="39" t="n">
        <f aca="false">AVERAGE(H5:H9)</f>
        <v>4.00061</v>
      </c>
      <c r="I12" s="40" t="n">
        <f aca="false">AVERAGE(I5:I9)</f>
        <v>202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7" t="s">
        <v>11</v>
      </c>
      <c r="J14" s="12" t="s">
        <v>17</v>
      </c>
    </row>
    <row r="15" customFormat="false" ht="33.95" hidden="false" customHeight="true" outlineLevel="0" collapsed="false">
      <c r="A15" s="117" t="n">
        <f aca="false">'[1]6(금)'!$B$24</f>
        <v>44414</v>
      </c>
      <c r="B15" s="14" t="n">
        <v>13.3</v>
      </c>
      <c r="C15" s="118" t="n">
        <v>6.82</v>
      </c>
      <c r="D15" s="119" t="n">
        <v>3.4</v>
      </c>
      <c r="E15" s="119" t="n">
        <v>13.8</v>
      </c>
      <c r="F15" s="119" t="n">
        <v>6</v>
      </c>
      <c r="G15" s="120" t="n">
        <v>12.826</v>
      </c>
      <c r="H15" s="120" t="n">
        <v>1.461</v>
      </c>
      <c r="I15" s="121" t="n">
        <v>2</v>
      </c>
      <c r="J15" s="124" t="n">
        <f aca="false">'[1]6(금)'!$C$62</f>
        <v>51.5714285714286</v>
      </c>
    </row>
    <row r="16" customFormat="false" ht="33.95" hidden="false" customHeight="true" outlineLevel="0" collapsed="false">
      <c r="A16" s="13" t="n">
        <f aca="false">'[1]13(금)'!$B$24</f>
        <v>44421</v>
      </c>
      <c r="B16" s="14" t="n">
        <f aca="false">'[1]13(금)'!$D$62</f>
        <v>24.35</v>
      </c>
      <c r="C16" s="15" t="n">
        <f aca="false">'[1]13(금)'!$E$62</f>
        <v>6.65</v>
      </c>
      <c r="D16" s="122" t="n">
        <f aca="false">'[1]13(금)'!$F$62</f>
        <v>2.19</v>
      </c>
      <c r="E16" s="16" t="n">
        <f aca="false">'[1]13(금)'!$G$62</f>
        <v>6.014917720224</v>
      </c>
      <c r="F16" s="16" t="n">
        <f aca="false">'[1]13(금)'!$H$62</f>
        <v>2.20000000000002</v>
      </c>
      <c r="G16" s="17" t="n">
        <f aca="false">'[1]13(금)'!$J$62</f>
        <v>6.32544</v>
      </c>
      <c r="H16" s="17" t="n">
        <f aca="false">'[1]13(금)'!$K$62</f>
        <v>0.694656</v>
      </c>
      <c r="I16" s="45" t="n">
        <f aca="false">'[1]13(금)'!$L$62</f>
        <v>9</v>
      </c>
      <c r="J16" s="46" t="n">
        <f aca="false">'[1]13(금)'!$C$62</f>
        <v>55.1428571428571</v>
      </c>
    </row>
    <row r="17" customFormat="false" ht="33.95" hidden="false" customHeight="true" outlineLevel="0" collapsed="false">
      <c r="A17" s="13" t="n">
        <f aca="false">'[1]20(금)'!$B$24</f>
        <v>44428</v>
      </c>
      <c r="B17" s="14" t="n">
        <f aca="false">'[1]20(금)'!$D$62</f>
        <v>25.1</v>
      </c>
      <c r="C17" s="15" t="n">
        <f aca="false">'[1]20(금)'!$E$62</f>
        <v>6.77</v>
      </c>
      <c r="D17" s="16" t="n">
        <f aca="false">'[1]20(금)'!$F$62</f>
        <v>1.9</v>
      </c>
      <c r="E17" s="16" t="n">
        <f aca="false">'[1]20(금)'!$G$62</f>
        <v>4.248661015936</v>
      </c>
      <c r="F17" s="16" t="n">
        <f aca="false">'[1]20(금)'!$H$62</f>
        <v>2.19999999999999</v>
      </c>
      <c r="G17" s="17" t="n">
        <f aca="false">'[1]20(금)'!$J$62</f>
        <v>7.84416</v>
      </c>
      <c r="H17" s="17" t="n">
        <f aca="false">'[1]20(금)'!$K$62</f>
        <v>0.847008</v>
      </c>
      <c r="I17" s="45" t="n">
        <f aca="false">'[1]20(금)'!$L$62</f>
        <v>6</v>
      </c>
      <c r="J17" s="46" t="n">
        <f aca="false">'[1]20(금)'!$C$62</f>
        <v>36.7142857142857</v>
      </c>
    </row>
    <row r="18" customFormat="false" ht="33.95" hidden="false" customHeight="true" outlineLevel="0" collapsed="false">
      <c r="A18" s="13" t="n">
        <f aca="false">'[1]27(금)'!$B$24</f>
        <v>44435</v>
      </c>
      <c r="B18" s="14" t="n">
        <f aca="false">'[1]27(금)'!$D$62</f>
        <v>25.35</v>
      </c>
      <c r="C18" s="15" t="n">
        <f aca="false">'[1]27(금)'!$E$62</f>
        <v>6.685</v>
      </c>
      <c r="D18" s="16" t="n">
        <f aca="false">'[1]27(금)'!$F$62</f>
        <v>1.87</v>
      </c>
      <c r="E18" s="16" t="n">
        <f aca="false">'[1]27(금)'!$G$62</f>
        <v>4.248661015936</v>
      </c>
      <c r="F18" s="16" t="n">
        <f aca="false">'[1]27(금)'!$H$62</f>
        <v>1.79999999999998</v>
      </c>
      <c r="G18" s="17" t="n">
        <f aca="false">'[1]27(금)'!$J$62</f>
        <v>7.84416</v>
      </c>
      <c r="H18" s="17" t="n">
        <f aca="false">'[1]27(금)'!$K$62</f>
        <v>0.847008</v>
      </c>
      <c r="I18" s="45" t="n">
        <f aca="false">'[1]27(금)'!$L$62</f>
        <v>4</v>
      </c>
      <c r="J18" s="46" t="n">
        <f aca="false">'[1]27(금)'!$C$62</f>
        <v>65.7142857142857</v>
      </c>
    </row>
    <row r="19" customFormat="false" ht="33.95" hidden="false" customHeight="true" outlineLevel="0" collapsed="false">
      <c r="A19" s="13"/>
      <c r="B19" s="14"/>
      <c r="C19" s="15"/>
      <c r="D19" s="16"/>
      <c r="E19" s="16"/>
      <c r="F19" s="16"/>
      <c r="G19" s="17"/>
      <c r="H19" s="17"/>
      <c r="I19" s="45"/>
      <c r="J19" s="46"/>
    </row>
    <row r="20" customFormat="false" ht="33.95" hidden="false" customHeight="true" outlineLevel="0" collapsed="false">
      <c r="A20" s="47" t="s">
        <v>13</v>
      </c>
      <c r="B20" s="48" t="n">
        <f aca="false">MAX(B15:B19)</f>
        <v>25.35</v>
      </c>
      <c r="C20" s="49" t="n">
        <f aca="false">MAX(C15:C19)</f>
        <v>6.82</v>
      </c>
      <c r="D20" s="50" t="n">
        <f aca="false">MAX(D15:D19)</f>
        <v>3.4</v>
      </c>
      <c r="E20" s="50" t="n">
        <f aca="false">MAX(E15:E19)</f>
        <v>13.8</v>
      </c>
      <c r="F20" s="50" t="n">
        <f aca="false">MAX(F15:F19)</f>
        <v>6</v>
      </c>
      <c r="G20" s="51" t="n">
        <f aca="false">MAX(G15:G19)</f>
        <v>12.826</v>
      </c>
      <c r="H20" s="51" t="n">
        <f aca="false">MAX(H15:H19)</f>
        <v>1.461</v>
      </c>
      <c r="I20" s="52" t="n">
        <f aca="false">MAX(I15:I19)</f>
        <v>9</v>
      </c>
      <c r="J20" s="53" t="n">
        <f aca="false">MAX(J15:J18)</f>
        <v>65.7142857142857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3.3</v>
      </c>
      <c r="C21" s="31" t="n">
        <f aca="false">MIN(C15:C19)</f>
        <v>6.65</v>
      </c>
      <c r="D21" s="32" t="n">
        <f aca="false">MIN(D15:D19)</f>
        <v>1.87</v>
      </c>
      <c r="E21" s="32" t="n">
        <f aca="false">MIN(E15:E19)</f>
        <v>4.248661015936</v>
      </c>
      <c r="F21" s="32" t="n">
        <f aca="false">MIN(F15:F19)</f>
        <v>1.79999999999998</v>
      </c>
      <c r="G21" s="33" t="n">
        <f aca="false">MIN(G15:G19)</f>
        <v>6.32544</v>
      </c>
      <c r="H21" s="33" t="n">
        <f aca="false">MIN(H15:H19)</f>
        <v>0.694656</v>
      </c>
      <c r="I21" s="54" t="n">
        <f aca="false">MIN(I15:I19)</f>
        <v>2</v>
      </c>
      <c r="J21" s="55" t="n">
        <f aca="false">MIN(J15:J18)</f>
        <v>36.7142857142857</v>
      </c>
    </row>
    <row r="22" s="42" customFormat="true" ht="33.95" hidden="false" customHeight="true" outlineLevel="0" collapsed="false">
      <c r="A22" s="35" t="s">
        <v>15</v>
      </c>
      <c r="B22" s="56" t="n">
        <f aca="false">AVERAGE(B15:B19)</f>
        <v>22.025</v>
      </c>
      <c r="C22" s="57" t="n">
        <f aca="false">AVERAGE(C15:C19)</f>
        <v>6.73125</v>
      </c>
      <c r="D22" s="58" t="n">
        <f aca="false">AVERAGE(D15:D19)</f>
        <v>2.34</v>
      </c>
      <c r="E22" s="58" t="n">
        <f aca="false">AVERAGE(E15:E19)</f>
        <v>7.078059938024</v>
      </c>
      <c r="F22" s="58" t="n">
        <f aca="false">AVERAGE(F15:F19)</f>
        <v>3.05</v>
      </c>
      <c r="G22" s="59" t="n">
        <f aca="false">AVERAGE(G15:G19)</f>
        <v>8.70994</v>
      </c>
      <c r="H22" s="59" t="n">
        <f aca="false">AVERAGE(H15:H19)</f>
        <v>0.962418</v>
      </c>
      <c r="I22" s="60" t="n">
        <f aca="false">AVERAGE(I15:I19)</f>
        <v>5.25</v>
      </c>
      <c r="J22" s="61" t="n">
        <f aca="false">AVERAGE(J15:J18)</f>
        <v>52.28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5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9</v>
      </c>
      <c r="B2" s="3"/>
      <c r="C2" s="4"/>
      <c r="D2" s="4"/>
      <c r="E2" s="4"/>
      <c r="F2" s="4"/>
      <c r="G2" s="4"/>
      <c r="H2" s="4"/>
      <c r="I2" s="116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5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7" t="n">
        <f aca="false">'[1]6(금)'!$B$24</f>
        <v>44414</v>
      </c>
      <c r="B5" s="14" t="n">
        <v>13.2</v>
      </c>
      <c r="C5" s="118" t="n">
        <v>7.3</v>
      </c>
      <c r="D5" s="119" t="n">
        <v>162.8</v>
      </c>
      <c r="E5" s="119" t="n">
        <v>71.4</v>
      </c>
      <c r="F5" s="119" t="n">
        <v>156.8</v>
      </c>
      <c r="G5" s="120" t="n">
        <v>36.854</v>
      </c>
      <c r="H5" s="120" t="n">
        <v>3.558</v>
      </c>
      <c r="I5" s="121" t="n">
        <v>130000</v>
      </c>
      <c r="J5" s="19"/>
    </row>
    <row r="6" customFormat="false" ht="33.95" hidden="false" customHeight="true" outlineLevel="0" collapsed="false">
      <c r="A6" s="13" t="n">
        <f aca="false">'[1]13(금)'!$B$24</f>
        <v>44421</v>
      </c>
      <c r="B6" s="14" t="n">
        <f aca="false">'[1]13(금)'!$D$33</f>
        <v>24.55</v>
      </c>
      <c r="C6" s="15" t="n">
        <f aca="false">'[1]13(금)'!$E$33</f>
        <v>7.58</v>
      </c>
      <c r="D6" s="122" t="n">
        <f aca="false">'[1]13(금)'!$F$33</f>
        <v>157.125</v>
      </c>
      <c r="E6" s="16" t="n">
        <f aca="false">'[1]13(금)'!$G$33</f>
        <v>72.669761557436</v>
      </c>
      <c r="F6" s="16" t="n">
        <f aca="false">'[1]13(금)'!$H$33</f>
        <v>190</v>
      </c>
      <c r="G6" s="17" t="n">
        <f aca="false">'[1]13(금)'!$J$33</f>
        <v>42.5112</v>
      </c>
      <c r="H6" s="17" t="n">
        <f aca="false">'[1]13(금)'!$K$33</f>
        <v>4.02672</v>
      </c>
      <c r="I6" s="45" t="n">
        <f aca="false">'[1]13(금)'!$L$33</f>
        <v>23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20(금)'!$B$24</f>
        <v>44428</v>
      </c>
      <c r="B7" s="14" t="n">
        <f aca="false">'[1]20(금)'!$D$33</f>
        <v>24.75</v>
      </c>
      <c r="C7" s="15" t="n">
        <f aca="false">'[1]20(금)'!$E$33</f>
        <v>7.235</v>
      </c>
      <c r="D7" s="16" t="n">
        <f aca="false">'[1]20(금)'!$F$33</f>
        <v>159.375</v>
      </c>
      <c r="E7" s="16" t="n">
        <f aca="false">'[1]20(금)'!$G$33</f>
        <v>77.432428643472</v>
      </c>
      <c r="F7" s="16" t="n">
        <f aca="false">'[1]20(금)'!$H$33</f>
        <v>206.666666666667</v>
      </c>
      <c r="G7" s="17" t="n">
        <f aca="false">'[1]20(금)'!$J$33</f>
        <v>37.104</v>
      </c>
      <c r="H7" s="17" t="n">
        <f aca="false">'[1]20(금)'!$K$33</f>
        <v>3.78576</v>
      </c>
      <c r="I7" s="45" t="n">
        <f aca="false">'[1]20(금)'!$L$33</f>
        <v>250000</v>
      </c>
      <c r="J7" s="20"/>
    </row>
    <row r="8" customFormat="false" ht="33.95" hidden="false" customHeight="true" outlineLevel="0" collapsed="false">
      <c r="A8" s="13" t="n">
        <f aca="false">'[1]27(금)'!$B$24</f>
        <v>44435</v>
      </c>
      <c r="B8" s="14" t="n">
        <f aca="false">'[1]27(금)'!$D$33</f>
        <v>25.1</v>
      </c>
      <c r="C8" s="15" t="n">
        <f aca="false">'[1]27(금)'!$E$33</f>
        <v>7.23</v>
      </c>
      <c r="D8" s="16" t="n">
        <f aca="false">'[1]27(금)'!$F$33</f>
        <v>151.875</v>
      </c>
      <c r="E8" s="16" t="n">
        <f aca="false">'[1]27(금)'!$G$33</f>
        <v>77.432428643472</v>
      </c>
      <c r="F8" s="16" t="n">
        <f aca="false">'[1]27(금)'!$H$33</f>
        <v>166.666666666667</v>
      </c>
      <c r="G8" s="17" t="n">
        <f aca="false">'[1]27(금)'!$J$33</f>
        <v>37.104</v>
      </c>
      <c r="H8" s="17" t="n">
        <f aca="false">'[1]27(금)'!$K$33</f>
        <v>3.78576</v>
      </c>
      <c r="I8" s="45" t="n">
        <f aca="false">'[1]27(금)'!$L$33</f>
        <v>19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5.1</v>
      </c>
      <c r="C10" s="24" t="n">
        <f aca="false">MAX(C5:C9)</f>
        <v>7.58</v>
      </c>
      <c r="D10" s="25" t="n">
        <f aca="false">MAX(D5:D9)</f>
        <v>162.8</v>
      </c>
      <c r="E10" s="25" t="n">
        <f aca="false">MAX(E5:E9)</f>
        <v>77.432428643472</v>
      </c>
      <c r="F10" s="25" t="n">
        <f aca="false">MAX(F5:F9)</f>
        <v>206.666666666667</v>
      </c>
      <c r="G10" s="26" t="n">
        <f aca="false">MAX(G5:G9)</f>
        <v>42.5112</v>
      </c>
      <c r="H10" s="26" t="n">
        <f aca="false">MAX(H5:H9)</f>
        <v>4.02672</v>
      </c>
      <c r="I10" s="27" t="n">
        <f aca="false">MAX(I5:I9)</f>
        <v>250000</v>
      </c>
      <c r="J10" s="19"/>
      <c r="O10" s="123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13.2</v>
      </c>
      <c r="C11" s="31" t="n">
        <f aca="false">MIN(C5:C9)</f>
        <v>7.23</v>
      </c>
      <c r="D11" s="32" t="n">
        <f aca="false">MIN(D5:D9)</f>
        <v>151.875</v>
      </c>
      <c r="E11" s="32" t="n">
        <f aca="false">MIN(E5:E9)</f>
        <v>71.4</v>
      </c>
      <c r="F11" s="32" t="n">
        <f aca="false">MIN(F5:F9)</f>
        <v>156.8</v>
      </c>
      <c r="G11" s="33" t="n">
        <f aca="false">MIN(G5:G9)</f>
        <v>36.854</v>
      </c>
      <c r="H11" s="33" t="n">
        <f aca="false">MIN(H5:H9)</f>
        <v>3.558</v>
      </c>
      <c r="I11" s="34" t="n">
        <f aca="false">MIN(I5:I9)</f>
        <v>13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1.9</v>
      </c>
      <c r="C12" s="37" t="n">
        <f aca="false">AVERAGE(C5:C9)</f>
        <v>7.33625</v>
      </c>
      <c r="D12" s="38" t="n">
        <f aca="false">AVERAGE(D5:D9)</f>
        <v>157.79375</v>
      </c>
      <c r="E12" s="38" t="n">
        <f aca="false">AVERAGE(E5:E9)</f>
        <v>74.733654711095</v>
      </c>
      <c r="F12" s="38" t="n">
        <f aca="false">AVERAGE(F5:F9)</f>
        <v>180.033333333333</v>
      </c>
      <c r="G12" s="39" t="n">
        <f aca="false">AVERAGE(G5:G9)</f>
        <v>38.3933</v>
      </c>
      <c r="H12" s="39" t="n">
        <f aca="false">AVERAGE(H5:H9)</f>
        <v>3.78906</v>
      </c>
      <c r="I12" s="40" t="n">
        <f aca="false">AVERAGE(I5:I9)</f>
        <v>200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7" t="s">
        <v>11</v>
      </c>
      <c r="J14" s="12" t="s">
        <v>17</v>
      </c>
    </row>
    <row r="15" customFormat="false" ht="33.95" hidden="false" customHeight="true" outlineLevel="0" collapsed="false">
      <c r="A15" s="117" t="n">
        <f aca="false">'[1]6(금)'!$B$24</f>
        <v>44414</v>
      </c>
      <c r="B15" s="14" t="n">
        <v>13.3</v>
      </c>
      <c r="C15" s="118" t="n">
        <v>6.76</v>
      </c>
      <c r="D15" s="119" t="n">
        <v>3.4</v>
      </c>
      <c r="E15" s="119" t="n">
        <v>10.2</v>
      </c>
      <c r="F15" s="119" t="n">
        <v>5.6</v>
      </c>
      <c r="G15" s="120" t="n">
        <v>10.626</v>
      </c>
      <c r="H15" s="120" t="n">
        <v>1.028</v>
      </c>
      <c r="I15" s="121" t="n">
        <v>2</v>
      </c>
      <c r="J15" s="124" t="n">
        <f aca="false">'[1]6(금)'!$C$63</f>
        <v>38.4285714285714</v>
      </c>
    </row>
    <row r="16" customFormat="false" ht="33.95" hidden="false" customHeight="true" outlineLevel="0" collapsed="false">
      <c r="A16" s="13" t="n">
        <f aca="false">'[1]13(금)'!$B$24</f>
        <v>44421</v>
      </c>
      <c r="B16" s="14" t="n">
        <f aca="false">'[1]13(금)'!$D$63</f>
        <v>24.5</v>
      </c>
      <c r="C16" s="15" t="n">
        <f aca="false">'[1]13(금)'!$E$63</f>
        <v>6.965</v>
      </c>
      <c r="D16" s="122" t="n">
        <f aca="false">'[1]13(금)'!$F$63</f>
        <v>2.44</v>
      </c>
      <c r="E16" s="16" t="n">
        <f aca="false">'[1]13(금)'!$G$63</f>
        <v>5.777812549824</v>
      </c>
      <c r="F16" s="16" t="n">
        <f aca="false">'[1]13(금)'!$H$63</f>
        <v>2.79999999999998</v>
      </c>
      <c r="G16" s="17" t="n">
        <f aca="false">'[1]13(금)'!$J$63</f>
        <v>8.50848</v>
      </c>
      <c r="H16" s="17" t="n">
        <f aca="false">'[1]13(금)'!$K$63</f>
        <v>0.732432</v>
      </c>
      <c r="I16" s="45" t="n">
        <f aca="false">'[1]13(금)'!$L$63</f>
        <v>13</v>
      </c>
      <c r="J16" s="46" t="n">
        <f aca="false">'[1]13(금)'!$C$63</f>
        <v>46.1428571428571</v>
      </c>
    </row>
    <row r="17" customFormat="false" ht="33.95" hidden="false" customHeight="true" outlineLevel="0" collapsed="false">
      <c r="A17" s="13" t="n">
        <f aca="false">'[1]20(금)'!$B$24</f>
        <v>44428</v>
      </c>
      <c r="B17" s="14" t="n">
        <f aca="false">'[1]20(금)'!$D$63</f>
        <v>25</v>
      </c>
      <c r="C17" s="15" t="n">
        <f aca="false">'[1]20(금)'!$E$63</f>
        <v>6.765</v>
      </c>
      <c r="D17" s="16" t="n">
        <f aca="false">'[1]20(금)'!$F$63</f>
        <v>2.51</v>
      </c>
      <c r="E17" s="16" t="n">
        <f aca="false">'[1]20(금)'!$G$63</f>
        <v>4.972468597184</v>
      </c>
      <c r="F17" s="16" t="n">
        <f aca="false">'[1]20(금)'!$H$63</f>
        <v>2.59999999999999</v>
      </c>
      <c r="G17" s="17" t="n">
        <f aca="false">'[1]20(금)'!$J$63</f>
        <v>10.0656</v>
      </c>
      <c r="H17" s="17" t="n">
        <f aca="false">'[1]20(금)'!$K$63</f>
        <v>1.066848</v>
      </c>
      <c r="I17" s="45" t="n">
        <f aca="false">'[1]20(금)'!$L$63</f>
        <v>8</v>
      </c>
      <c r="J17" s="46" t="n">
        <f aca="false">'[1]20(금)'!$C$63</f>
        <v>29.7142857142857</v>
      </c>
    </row>
    <row r="18" customFormat="false" ht="33.95" hidden="false" customHeight="true" outlineLevel="0" collapsed="false">
      <c r="A18" s="13" t="n">
        <f aca="false">'[1]27(금)'!$B$24</f>
        <v>44435</v>
      </c>
      <c r="B18" s="14" t="n">
        <f aca="false">'[1]27(금)'!$D$63</f>
        <v>25.5</v>
      </c>
      <c r="C18" s="15" t="n">
        <f aca="false">'[1]27(금)'!$E$63</f>
        <v>6.96</v>
      </c>
      <c r="D18" s="16" t="n">
        <f aca="false">'[1]27(금)'!$F$63</f>
        <v>2.28</v>
      </c>
      <c r="E18" s="16" t="n">
        <f aca="false">'[1]27(금)'!$G$63</f>
        <v>4.972468597184</v>
      </c>
      <c r="F18" s="16" t="n">
        <f aca="false">'[1]27(금)'!$H$63</f>
        <v>2.40000000000001</v>
      </c>
      <c r="G18" s="17" t="n">
        <f aca="false">'[1]27(금)'!$J$63</f>
        <v>10.0656</v>
      </c>
      <c r="H18" s="17" t="n">
        <f aca="false">'[1]27(금)'!$K$63</f>
        <v>1.066848</v>
      </c>
      <c r="I18" s="45" t="n">
        <f aca="false">'[1]27(금)'!$L$63</f>
        <v>9</v>
      </c>
      <c r="J18" s="46" t="n">
        <f aca="false">'[1]27(금)'!$C$63</f>
        <v>70.1428571428571</v>
      </c>
    </row>
    <row r="19" customFormat="false" ht="33.95" hidden="false" customHeight="true" outlineLevel="0" collapsed="false">
      <c r="A19" s="13"/>
      <c r="B19" s="14"/>
      <c r="C19" s="15"/>
      <c r="D19" s="16"/>
      <c r="E19" s="16"/>
      <c r="F19" s="16"/>
      <c r="G19" s="17"/>
      <c r="H19" s="17"/>
      <c r="I19" s="45"/>
      <c r="J19" s="46"/>
    </row>
    <row r="20" customFormat="false" ht="33.95" hidden="false" customHeight="true" outlineLevel="0" collapsed="false">
      <c r="A20" s="47" t="s">
        <v>13</v>
      </c>
      <c r="B20" s="48" t="n">
        <f aca="false">MAX(B15:B19)</f>
        <v>25.5</v>
      </c>
      <c r="C20" s="49" t="n">
        <f aca="false">MAX(C15:C19)</f>
        <v>6.965</v>
      </c>
      <c r="D20" s="50" t="n">
        <f aca="false">MAX(D15:D19)</f>
        <v>3.4</v>
      </c>
      <c r="E20" s="50" t="n">
        <f aca="false">MAX(E15:E19)</f>
        <v>10.2</v>
      </c>
      <c r="F20" s="50" t="n">
        <f aca="false">MAX(F15:F19)</f>
        <v>5.6</v>
      </c>
      <c r="G20" s="51" t="n">
        <f aca="false">MAX(G15:G19)</f>
        <v>10.626</v>
      </c>
      <c r="H20" s="51" t="n">
        <f aca="false">MAX(H15:H19)</f>
        <v>1.066848</v>
      </c>
      <c r="I20" s="52" t="n">
        <f aca="false">MAX(I15:I19)</f>
        <v>13</v>
      </c>
      <c r="J20" s="53" t="n">
        <f aca="false">MAX(J15:J18)</f>
        <v>70.1428571428571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13.3</v>
      </c>
      <c r="C21" s="31" t="n">
        <f aca="false">MIN(C15:C19)</f>
        <v>6.76</v>
      </c>
      <c r="D21" s="32" t="n">
        <f aca="false">MIN(D15:D19)</f>
        <v>2.28</v>
      </c>
      <c r="E21" s="32" t="n">
        <f aca="false">MIN(E15:E19)</f>
        <v>4.972468597184</v>
      </c>
      <c r="F21" s="32" t="n">
        <f aca="false">MIN(F15:F19)</f>
        <v>2.40000000000001</v>
      </c>
      <c r="G21" s="33" t="n">
        <f aca="false">MIN(G15:G19)</f>
        <v>8.50848</v>
      </c>
      <c r="H21" s="33" t="n">
        <f aca="false">MIN(H15:H19)</f>
        <v>0.732432</v>
      </c>
      <c r="I21" s="54" t="n">
        <f aca="false">MIN(I15:I19)</f>
        <v>2</v>
      </c>
      <c r="J21" s="55" t="n">
        <f aca="false">MIN(J15:J18)</f>
        <v>29.7142857142857</v>
      </c>
    </row>
    <row r="22" s="42" customFormat="true" ht="33.95" hidden="false" customHeight="true" outlineLevel="0" collapsed="false">
      <c r="A22" s="35" t="s">
        <v>15</v>
      </c>
      <c r="B22" s="56" t="n">
        <f aca="false">AVERAGE(B15:B19)</f>
        <v>22.075</v>
      </c>
      <c r="C22" s="57" t="n">
        <f aca="false">AVERAGE(C15:C19)</f>
        <v>6.8625</v>
      </c>
      <c r="D22" s="58" t="n">
        <f aca="false">AVERAGE(D15:D19)</f>
        <v>2.6575</v>
      </c>
      <c r="E22" s="58" t="n">
        <f aca="false">AVERAGE(E15:E19)</f>
        <v>6.480687436048</v>
      </c>
      <c r="F22" s="58" t="n">
        <f aca="false">AVERAGE(F15:F19)</f>
        <v>3.35</v>
      </c>
      <c r="G22" s="59" t="n">
        <f aca="false">AVERAGE(G15:G19)</f>
        <v>9.81642</v>
      </c>
      <c r="H22" s="59" t="n">
        <f aca="false">AVERAGE(H15:H19)</f>
        <v>0.973532</v>
      </c>
      <c r="I22" s="60" t="n">
        <f aca="false">AVERAGE(I15:I19)</f>
        <v>8</v>
      </c>
      <c r="J22" s="61" t="n">
        <f aca="false">AVERAGE(J15:J18)</f>
        <v>46.10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4" activeCellId="0" sqref="L4"/>
    </sheetView>
  </sheetViews>
  <sheetFormatPr defaultColWidth="8.8828125" defaultRowHeight="13.5" zeroHeight="false" outlineLevelRow="0" outlineLevelCol="0"/>
  <cols>
    <col collapsed="false" customWidth="true" hidden="false" outlineLevel="0" max="1" min="1" style="62" width="9.77"/>
    <col collapsed="false" customWidth="true" hidden="false" outlineLevel="0" max="2" min="2" style="62" width="7.33"/>
    <col collapsed="false" customWidth="true" hidden="false" outlineLevel="0" max="3" min="3" style="63" width="7.33"/>
    <col collapsed="false" customWidth="true" hidden="false" outlineLevel="0" max="4" min="4" style="64" width="7.33"/>
    <col collapsed="false" customWidth="true" hidden="false" outlineLevel="0" max="8" min="5" style="62" width="7.33"/>
    <col collapsed="false" customWidth="true" hidden="false" outlineLevel="0" max="9" min="9" style="65" width="10.1"/>
    <col collapsed="false" customWidth="true" hidden="false" outlineLevel="0" max="10" min="10" style="62" width="7.1"/>
    <col collapsed="false" customWidth="false" hidden="false" outlineLevel="0" max="257" min="11" style="62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9</v>
      </c>
      <c r="B2" s="3"/>
      <c r="C2" s="66"/>
      <c r="D2" s="67"/>
      <c r="E2" s="4"/>
      <c r="F2" s="4"/>
      <c r="G2" s="4"/>
      <c r="H2" s="4"/>
      <c r="I2" s="68"/>
    </row>
    <row r="3" s="69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69" customFormat="true" ht="33.95" hidden="false" customHeight="true" outlineLevel="0" collapsed="false">
      <c r="A4" s="5"/>
      <c r="B4" s="70" t="s">
        <v>4</v>
      </c>
      <c r="C4" s="71" t="s">
        <v>5</v>
      </c>
      <c r="D4" s="72" t="s">
        <v>6</v>
      </c>
      <c r="E4" s="73" t="s">
        <v>7</v>
      </c>
      <c r="F4" s="73" t="s">
        <v>8</v>
      </c>
      <c r="G4" s="74" t="s">
        <v>9</v>
      </c>
      <c r="H4" s="74" t="s">
        <v>10</v>
      </c>
      <c r="I4" s="75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6(금)'!$B$12</f>
        <v>44412</v>
      </c>
      <c r="B5" s="14" t="n">
        <f aca="false">'[1]6(금)'!$D$12</f>
        <v>24.75</v>
      </c>
      <c r="C5" s="15" t="n">
        <f aca="false">'[1]6(금)'!$E$14</f>
        <v>7.545</v>
      </c>
      <c r="D5" s="16" t="n">
        <f aca="false">'[1]6(금)'!$F$14</f>
        <v>188.25</v>
      </c>
      <c r="E5" s="16" t="n">
        <f aca="false">'[1]6(금)'!$G$12</f>
        <v>29.281133949552</v>
      </c>
      <c r="F5" s="16" t="n">
        <f aca="false">'[1]6(금)'!$H$14</f>
        <v>153.333333333333</v>
      </c>
      <c r="G5" s="17" t="n">
        <f aca="false">'[1]6(금)'!$J$14</f>
        <v>37.5744</v>
      </c>
      <c r="H5" s="17" t="n">
        <f aca="false">'[1]6(금)'!$K$14</f>
        <v>2.66352</v>
      </c>
      <c r="I5" s="18" t="n">
        <f aca="false">'[1]6(금)'!$L$14</f>
        <v>210000</v>
      </c>
      <c r="J5" s="76"/>
    </row>
    <row r="6" customFormat="false" ht="33.95" hidden="false" customHeight="true" outlineLevel="0" collapsed="false">
      <c r="A6" s="13" t="n">
        <f aca="false">'[1]13(금)'!$B$12</f>
        <v>44419</v>
      </c>
      <c r="B6" s="14" t="n">
        <f aca="false">'[1]13(금)'!$D$14</f>
        <v>25.25</v>
      </c>
      <c r="C6" s="15" t="n">
        <f aca="false">'[1]13(금)'!$E$14</f>
        <v>7.425</v>
      </c>
      <c r="D6" s="16" t="n">
        <f aca="false">'[1]13(금)'!$F$14</f>
        <v>176.25</v>
      </c>
      <c r="E6" s="16" t="n">
        <f aca="false">'[1]13(금)'!$G$14</f>
        <v>79.804230733484</v>
      </c>
      <c r="F6" s="16" t="n">
        <f aca="false">'[1]13(금)'!$H$14</f>
        <v>170</v>
      </c>
      <c r="G6" s="17" t="n">
        <f aca="false">'[1]13(금)'!$J$14</f>
        <v>45.1728</v>
      </c>
      <c r="H6" s="17" t="n">
        <f aca="false">'[1]13(금)'!$K$14</f>
        <v>3.45072</v>
      </c>
      <c r="I6" s="18" t="n">
        <f aca="false">'[1]13(금)'!$L$14</f>
        <v>200000</v>
      </c>
      <c r="J6" s="77"/>
    </row>
    <row r="7" customFormat="false" ht="33.95" hidden="false" customHeight="true" outlineLevel="0" collapsed="false">
      <c r="A7" s="13" t="n">
        <f aca="false">'[1]20(금)'!$B$12</f>
        <v>44426</v>
      </c>
      <c r="B7" s="14" t="n">
        <f aca="false">'[1]20(금)'!$D$14</f>
        <v>25.75</v>
      </c>
      <c r="C7" s="15" t="n">
        <f aca="false">'[1]20(금)'!$E$14</f>
        <v>7.395</v>
      </c>
      <c r="D7" s="16" t="n">
        <f aca="false">'[1]20(금)'!$F$14</f>
        <v>178.5</v>
      </c>
      <c r="E7" s="16" t="n">
        <f aca="false">'[1]20(금)'!$G$14</f>
        <v>73.7602912794</v>
      </c>
      <c r="F7" s="16" t="n">
        <f aca="false">'[1]20(금)'!$H$14</f>
        <v>163.333333333333</v>
      </c>
      <c r="G7" s="17" t="n">
        <f aca="false">'[1]20(금)'!$J$14</f>
        <v>48.252</v>
      </c>
      <c r="H7" s="17" t="n">
        <f aca="false">'[1]20(금)'!$K$14</f>
        <v>4.76016</v>
      </c>
      <c r="I7" s="18" t="n">
        <f aca="false">'[1]20(금)'!$L$14</f>
        <v>200000</v>
      </c>
      <c r="J7" s="77"/>
    </row>
    <row r="8" customFormat="false" ht="33.95" hidden="false" customHeight="true" outlineLevel="0" collapsed="false">
      <c r="A8" s="13" t="n">
        <f aca="false">'[1]27(금)'!$B$12</f>
        <v>44433</v>
      </c>
      <c r="B8" s="14" t="n">
        <f aca="false">'[1]27(금)'!$D$14</f>
        <v>25.65</v>
      </c>
      <c r="C8" s="15" t="n">
        <f aca="false">'[1]27(금)'!$E$14</f>
        <v>7.335</v>
      </c>
      <c r="D8" s="16" t="n">
        <f aca="false">'[1]27(금)'!$F$14</f>
        <v>150</v>
      </c>
      <c r="E8" s="16" t="n">
        <f aca="false">'[1]27(금)'!$G$14</f>
        <v>35.272046069896</v>
      </c>
      <c r="F8" s="16" t="n">
        <f aca="false">'[1]27(금)'!$H$14</f>
        <v>140</v>
      </c>
      <c r="G8" s="17" t="n">
        <f aca="false">'[1]27(금)'!$J$14</f>
        <v>34.1112</v>
      </c>
      <c r="H8" s="17" t="n">
        <f aca="false">'[1]27(금)'!$K$14</f>
        <v>3.22608</v>
      </c>
      <c r="I8" s="18" t="n">
        <f aca="false">'[1]27(금)'!$L$14</f>
        <v>190000</v>
      </c>
      <c r="J8" s="77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78"/>
    </row>
    <row r="10" s="84" customFormat="true" ht="33.95" hidden="false" customHeight="true" outlineLevel="0" collapsed="false">
      <c r="A10" s="22" t="s">
        <v>13</v>
      </c>
      <c r="B10" s="79" t="n">
        <f aca="false">MAX(B5:B9)</f>
        <v>25.75</v>
      </c>
      <c r="C10" s="80" t="n">
        <f aca="false">MAX(C5:C9)</f>
        <v>7.545</v>
      </c>
      <c r="D10" s="81" t="n">
        <f aca="false">MAX(D5:D9)</f>
        <v>188.25</v>
      </c>
      <c r="E10" s="81" t="n">
        <f aca="false">MAX(E5:E9)</f>
        <v>79.804230733484</v>
      </c>
      <c r="F10" s="81" t="n">
        <f aca="false">MAX(F5:F9)</f>
        <v>170</v>
      </c>
      <c r="G10" s="82" t="n">
        <f aca="false">MAX(G5:G9)</f>
        <v>48.252</v>
      </c>
      <c r="H10" s="82" t="n">
        <f aca="false">MAX(H5:H9)</f>
        <v>4.76016</v>
      </c>
      <c r="I10" s="83" t="n">
        <f aca="false">MAX(I5:I9)</f>
        <v>210000</v>
      </c>
      <c r="J10" s="76"/>
    </row>
    <row r="11" s="84" customFormat="true" ht="33.95" hidden="false" customHeight="true" outlineLevel="0" collapsed="false">
      <c r="A11" s="29" t="s">
        <v>14</v>
      </c>
      <c r="B11" s="85" t="n">
        <f aca="false">MIN(B5:B9)</f>
        <v>24.75</v>
      </c>
      <c r="C11" s="86" t="n">
        <f aca="false">MIN(C5:C9)</f>
        <v>7.335</v>
      </c>
      <c r="D11" s="87" t="n">
        <f aca="false">MIN(D5:D9)</f>
        <v>150</v>
      </c>
      <c r="E11" s="87" t="n">
        <f aca="false">MIN(E5:E9)</f>
        <v>29.281133949552</v>
      </c>
      <c r="F11" s="87" t="n">
        <f aca="false">MIN(F5:F9)</f>
        <v>140</v>
      </c>
      <c r="G11" s="88" t="n">
        <f aca="false">MIN(G5:G9)</f>
        <v>34.1112</v>
      </c>
      <c r="H11" s="88" t="n">
        <f aca="false">MIN(H5:H9)</f>
        <v>2.66352</v>
      </c>
      <c r="I11" s="89" t="n">
        <f aca="false">MIN(I5:I9)</f>
        <v>190000</v>
      </c>
      <c r="J11" s="77"/>
    </row>
    <row r="12" s="96" customFormat="true" ht="33.95" hidden="false" customHeight="true" outlineLevel="0" collapsed="false">
      <c r="A12" s="35" t="s">
        <v>15</v>
      </c>
      <c r="B12" s="90" t="n">
        <f aca="false">AVERAGE(B5:B9)</f>
        <v>25.35</v>
      </c>
      <c r="C12" s="91" t="n">
        <f aca="false">AVERAGE(C5:C9)</f>
        <v>7.425</v>
      </c>
      <c r="D12" s="92" t="n">
        <f aca="false">AVERAGE(D5:D9)</f>
        <v>173.25</v>
      </c>
      <c r="E12" s="92" t="n">
        <f aca="false">AVERAGE(E5:E9)</f>
        <v>54.529425508083</v>
      </c>
      <c r="F12" s="92" t="n">
        <f aca="false">AVERAGE(F5:F9)</f>
        <v>156.666666666667</v>
      </c>
      <c r="G12" s="93" t="n">
        <f aca="false">AVERAGE(G5:G9)</f>
        <v>41.2776</v>
      </c>
      <c r="H12" s="93" t="n">
        <f aca="false">AVERAGE(H5:H9)</f>
        <v>3.52512</v>
      </c>
      <c r="I12" s="94" t="n">
        <f aca="false">AVERAGE(I5:I9)</f>
        <v>200000</v>
      </c>
      <c r="J12" s="95"/>
    </row>
    <row r="13" s="69" customFormat="true" ht="33.95" hidden="false" customHeight="true" outlineLevel="0" collapsed="false">
      <c r="A13" s="5" t="s">
        <v>2</v>
      </c>
      <c r="B13" s="43" t="s">
        <v>21</v>
      </c>
      <c r="C13" s="43"/>
      <c r="D13" s="43"/>
      <c r="E13" s="43"/>
      <c r="F13" s="43"/>
      <c r="G13" s="43"/>
      <c r="H13" s="43"/>
      <c r="I13" s="43"/>
      <c r="J13" s="43"/>
    </row>
    <row r="14" s="69" customFormat="true" ht="33.95" hidden="false" customHeight="true" outlineLevel="0" collapsed="false">
      <c r="A14" s="5"/>
      <c r="B14" s="70" t="s">
        <v>4</v>
      </c>
      <c r="C14" s="71" t="s">
        <v>5</v>
      </c>
      <c r="D14" s="72" t="s">
        <v>6</v>
      </c>
      <c r="E14" s="73" t="s">
        <v>7</v>
      </c>
      <c r="F14" s="73" t="s">
        <v>8</v>
      </c>
      <c r="G14" s="74" t="s">
        <v>9</v>
      </c>
      <c r="H14" s="74" t="s">
        <v>10</v>
      </c>
      <c r="I14" s="97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6(금)'!$B$12</f>
        <v>44412</v>
      </c>
      <c r="B15" s="14" t="n">
        <f aca="false">'[1]6(금)'!$D$44</f>
        <v>25.15</v>
      </c>
      <c r="C15" s="15" t="n">
        <f aca="false">'[1]6(금)'!$E$44</f>
        <v>6.975</v>
      </c>
      <c r="D15" s="16" t="n">
        <f aca="false">'[1]6(금)'!$F$44</f>
        <v>1.45</v>
      </c>
      <c r="E15" s="16" t="n">
        <f aca="false">'[1]6(금)'!$G$44</f>
        <v>6.27142342125</v>
      </c>
      <c r="F15" s="16" t="n">
        <f aca="false">'[1]6(금)'!$H$44</f>
        <v>2.40000000000001</v>
      </c>
      <c r="G15" s="17" t="n">
        <f aca="false">'[1]6(금)'!$J$44</f>
        <v>8.18928</v>
      </c>
      <c r="H15" s="17" t="n">
        <f aca="false">'[1]6(금)'!$K$44</f>
        <v>0.754896</v>
      </c>
      <c r="I15" s="45" t="n">
        <f aca="false">'[1]6(금)'!$L$44</f>
        <v>12</v>
      </c>
      <c r="J15" s="46" t="n">
        <f aca="false">'[1]6(금)'!$C$44</f>
        <v>362.314285714286</v>
      </c>
    </row>
    <row r="16" customFormat="false" ht="33.95" hidden="false" customHeight="true" outlineLevel="0" collapsed="false">
      <c r="A16" s="13" t="n">
        <f aca="false">'[1]13(금)'!$B$12</f>
        <v>44419</v>
      </c>
      <c r="B16" s="14" t="n">
        <f aca="false">'[1]13(금)'!$D$44</f>
        <v>25.25</v>
      </c>
      <c r="C16" s="15" t="n">
        <f aca="false">'[1]13(금)'!$E$44</f>
        <v>6.935</v>
      </c>
      <c r="D16" s="16" t="n">
        <f aca="false">'[1]13(금)'!$F$44</f>
        <v>1.49</v>
      </c>
      <c r="E16" s="16" t="n">
        <f aca="false">'[1]13(금)'!$G$44</f>
        <v>6.285081825272</v>
      </c>
      <c r="F16" s="16" t="n">
        <f aca="false">'[1]13(금)'!$H$44</f>
        <v>2.40000000000001</v>
      </c>
      <c r="G16" s="17" t="n">
        <f aca="false">'[1]13(금)'!$J$44</f>
        <v>6.82368</v>
      </c>
      <c r="H16" s="17" t="n">
        <f aca="false">'[1]13(금)'!$K$44</f>
        <v>0.694368</v>
      </c>
      <c r="I16" s="45" t="n">
        <f aca="false">'[1]13(금)'!$L$44</f>
        <v>12</v>
      </c>
      <c r="J16" s="46" t="n">
        <f aca="false">'[1]13(금)'!$C$44</f>
        <v>363.114285714286</v>
      </c>
    </row>
    <row r="17" customFormat="false" ht="33.95" hidden="false" customHeight="true" outlineLevel="0" collapsed="false">
      <c r="A17" s="13" t="n">
        <f aca="false">'[1]20(금)'!$B$12</f>
        <v>44426</v>
      </c>
      <c r="B17" s="14" t="n">
        <f aca="false">'[1]20(금)'!$D$44</f>
        <v>25.75</v>
      </c>
      <c r="C17" s="15" t="n">
        <f aca="false">'[1]20(금)'!$E$44</f>
        <v>6.985</v>
      </c>
      <c r="D17" s="16" t="n">
        <f aca="false">'[1]20(금)'!$F$44</f>
        <v>1.27</v>
      </c>
      <c r="E17" s="16" t="n">
        <f aca="false">'[1]20(금)'!$G$44</f>
        <v>4.068740581316</v>
      </c>
      <c r="F17" s="16" t="n">
        <f aca="false">'[1]20(금)'!$H$44</f>
        <v>2.40000000000001</v>
      </c>
      <c r="G17" s="17" t="n">
        <f aca="false">'[1]20(금)'!$J$44</f>
        <v>6.15888</v>
      </c>
      <c r="H17" s="17" t="n">
        <f aca="false">'[1]20(금)'!$K$44</f>
        <v>0.734496</v>
      </c>
      <c r="I17" s="45" t="n">
        <f aca="false">'[1]20(금)'!$L$44</f>
        <v>11</v>
      </c>
      <c r="J17" s="46" t="n">
        <f aca="false">'[1]20(금)'!$C$44</f>
        <v>320.285714285714</v>
      </c>
    </row>
    <row r="18" customFormat="false" ht="33.95" hidden="false" customHeight="true" outlineLevel="0" collapsed="false">
      <c r="A18" s="13" t="n">
        <f aca="false">'[1]27(금)'!$B$12</f>
        <v>44433</v>
      </c>
      <c r="B18" s="14" t="n">
        <f aca="false">'[1]27(금)'!$D$44</f>
        <v>25.65</v>
      </c>
      <c r="C18" s="15" t="n">
        <f aca="false">'[1]27(금)'!$E$44</f>
        <v>6.975</v>
      </c>
      <c r="D18" s="16" t="n">
        <f aca="false">'[1]27(금)'!$F$44</f>
        <v>1.1</v>
      </c>
      <c r="E18" s="16" t="n">
        <f aca="false">'[1]27(금)'!$G$44</f>
        <v>2.113584495572</v>
      </c>
      <c r="F18" s="16" t="n">
        <f aca="false">'[1]27(금)'!$H$44</f>
        <v>2.20000000000002</v>
      </c>
      <c r="G18" s="17" t="n">
        <f aca="false">'[1]27(금)'!$J$44</f>
        <v>8.93808</v>
      </c>
      <c r="H18" s="17" t="n">
        <f aca="false">'[1]27(금)'!$K$44</f>
        <v>0.692496</v>
      </c>
      <c r="I18" s="45" t="n">
        <f aca="false">'[1]27(금)'!$L$44</f>
        <v>6</v>
      </c>
      <c r="J18" s="46" t="n">
        <f aca="false">'[1]27(금)'!$C$44</f>
        <v>363.157142857143</v>
      </c>
    </row>
    <row r="19" customFormat="false" ht="33.95" hidden="false" customHeight="true" outlineLevel="0" collapsed="false">
      <c r="A19" s="13"/>
      <c r="B19" s="14"/>
      <c r="C19" s="15"/>
      <c r="D19" s="16"/>
      <c r="E19" s="16"/>
      <c r="F19" s="16"/>
      <c r="G19" s="17"/>
      <c r="H19" s="17"/>
      <c r="I19" s="45"/>
      <c r="J19" s="46"/>
    </row>
    <row r="20" customFormat="false" ht="33.95" hidden="false" customHeight="true" outlineLevel="0" collapsed="false">
      <c r="A20" s="47" t="s">
        <v>13</v>
      </c>
      <c r="B20" s="14" t="n">
        <f aca="false">MAX(B15:B19)</f>
        <v>25.75</v>
      </c>
      <c r="C20" s="98" t="n">
        <f aca="false">MAX(C15:C19)</f>
        <v>6.985</v>
      </c>
      <c r="D20" s="99" t="n">
        <f aca="false">MAX(D15:D19)</f>
        <v>1.49</v>
      </c>
      <c r="E20" s="99" t="n">
        <f aca="false">MAX(E15:E19)</f>
        <v>6.285081825272</v>
      </c>
      <c r="F20" s="99" t="n">
        <f aca="false">MAX(F15:F19)</f>
        <v>2.40000000000001</v>
      </c>
      <c r="G20" s="100" t="n">
        <f aca="false">MAX(G15:G19)</f>
        <v>8.93808</v>
      </c>
      <c r="H20" s="100" t="n">
        <f aca="false">MAX(H15:H19)</f>
        <v>0.754896</v>
      </c>
      <c r="I20" s="52" t="n">
        <f aca="false">MAX(I15:I18)</f>
        <v>12</v>
      </c>
      <c r="J20" s="101" t="n">
        <f aca="false">MAX(J15:J18)</f>
        <v>363.157142857143</v>
      </c>
    </row>
    <row r="21" customFormat="false" ht="33.95" hidden="false" customHeight="true" outlineLevel="0" collapsed="false">
      <c r="A21" s="29" t="s">
        <v>14</v>
      </c>
      <c r="B21" s="85" t="n">
        <f aca="false">MIN(B15:B19)</f>
        <v>25.15</v>
      </c>
      <c r="C21" s="86" t="n">
        <f aca="false">MIN(C15:C19)</f>
        <v>6.935</v>
      </c>
      <c r="D21" s="87" t="n">
        <f aca="false">MIN(D15:D19)</f>
        <v>1.1</v>
      </c>
      <c r="E21" s="87" t="n">
        <f aca="false">MIN(E15:E19)</f>
        <v>2.113584495572</v>
      </c>
      <c r="F21" s="87" t="n">
        <f aca="false">MIN(F15:F19)</f>
        <v>2.20000000000002</v>
      </c>
      <c r="G21" s="88" t="n">
        <f aca="false">MIN(G15:G19)</f>
        <v>6.15888</v>
      </c>
      <c r="H21" s="88" t="n">
        <f aca="false">MIN(H15:H19)</f>
        <v>0.692496</v>
      </c>
      <c r="I21" s="54" t="n">
        <f aca="false">MIN(I15:I18)</f>
        <v>6</v>
      </c>
      <c r="J21" s="102" t="n">
        <f aca="false">MIN(J15:J18)</f>
        <v>320.285714285714</v>
      </c>
    </row>
    <row r="22" s="96" customFormat="true" ht="33.95" hidden="false" customHeight="true" outlineLevel="0" collapsed="false">
      <c r="A22" s="35" t="s">
        <v>15</v>
      </c>
      <c r="B22" s="90" t="n">
        <f aca="false">AVERAGE(B15:B19)</f>
        <v>25.45</v>
      </c>
      <c r="C22" s="91" t="n">
        <f aca="false">AVERAGE(C15:C19)</f>
        <v>6.9675</v>
      </c>
      <c r="D22" s="92" t="n">
        <f aca="false">AVERAGE(D15:D19)</f>
        <v>1.3275</v>
      </c>
      <c r="E22" s="92" t="n">
        <f aca="false">AVERAGE(E15:E19)</f>
        <v>4.6847075808525</v>
      </c>
      <c r="F22" s="92" t="n">
        <f aca="false">AVERAGE(F15:F19)</f>
        <v>2.35000000000001</v>
      </c>
      <c r="G22" s="93" t="n">
        <f aca="false">AVERAGE(G15:G19)</f>
        <v>7.52748</v>
      </c>
      <c r="H22" s="93" t="n">
        <f aca="false">AVERAGE(H15:H19)</f>
        <v>0.719064</v>
      </c>
      <c r="I22" s="103" t="n">
        <f aca="false">AVERAGE(I15:I18)</f>
        <v>10.25</v>
      </c>
      <c r="J22" s="104" t="n">
        <f aca="false">AVERAGE(J15:J18)</f>
        <v>352.217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62" width="9.77"/>
    <col collapsed="false" customWidth="true" hidden="false" outlineLevel="0" max="2" min="2" style="62" width="7.33"/>
    <col collapsed="false" customWidth="true" hidden="false" outlineLevel="0" max="3" min="3" style="63" width="7.33"/>
    <col collapsed="false" customWidth="true" hidden="false" outlineLevel="0" max="4" min="4" style="64" width="7.33"/>
    <col collapsed="false" customWidth="true" hidden="false" outlineLevel="0" max="8" min="5" style="62" width="7.33"/>
    <col collapsed="false" customWidth="true" hidden="false" outlineLevel="0" max="9" min="9" style="65" width="10.1"/>
    <col collapsed="false" customWidth="true" hidden="false" outlineLevel="0" max="10" min="10" style="62" width="7.1"/>
    <col collapsed="false" customWidth="false" hidden="false" outlineLevel="0" max="257" min="11" style="62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2</v>
      </c>
      <c r="B2" s="3"/>
      <c r="C2" s="66"/>
      <c r="D2" s="67"/>
      <c r="E2" s="4"/>
      <c r="F2" s="4"/>
      <c r="G2" s="4"/>
      <c r="H2" s="4"/>
      <c r="I2" s="68"/>
    </row>
    <row r="3" s="69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69" customFormat="true" ht="33.95" hidden="false" customHeight="true" outlineLevel="0" collapsed="false">
      <c r="A4" s="5"/>
      <c r="B4" s="8" t="s">
        <v>4</v>
      </c>
      <c r="C4" s="71" t="s">
        <v>5</v>
      </c>
      <c r="D4" s="72" t="s">
        <v>6</v>
      </c>
      <c r="E4" s="73" t="s">
        <v>7</v>
      </c>
      <c r="F4" s="73" t="s">
        <v>8</v>
      </c>
      <c r="G4" s="74" t="s">
        <v>9</v>
      </c>
      <c r="H4" s="74" t="s">
        <v>10</v>
      </c>
      <c r="I4" s="75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6(금)'!$B$12</f>
        <v>44412</v>
      </c>
      <c r="B5" s="14" t="n">
        <f aca="false">'[1]6(금)'!$D$12</f>
        <v>24.75</v>
      </c>
      <c r="C5" s="15" t="n">
        <f aca="false">'[1]6(금)'!$E$15</f>
        <v>7.425</v>
      </c>
      <c r="D5" s="16" t="n">
        <f aca="false">'[1]6(금)'!$F$15</f>
        <v>183.375</v>
      </c>
      <c r="E5" s="16" t="n">
        <f aca="false">'[1]6(금)'!$G$12</f>
        <v>29.281133949552</v>
      </c>
      <c r="F5" s="16" t="n">
        <f aca="false">'[1]6(금)'!$H$15</f>
        <v>166.666666666667</v>
      </c>
      <c r="G5" s="17" t="n">
        <f aca="false">'[1]6(금)'!$J$15</f>
        <v>32.4768</v>
      </c>
      <c r="H5" s="17" t="n">
        <f aca="false">'[1]6(금)'!$K$15</f>
        <v>3.0528</v>
      </c>
      <c r="I5" s="18" t="n">
        <f aca="false">'[1]6(금)'!$L$15</f>
        <v>190000</v>
      </c>
      <c r="J5" s="76"/>
    </row>
    <row r="6" customFormat="false" ht="33.95" hidden="false" customHeight="true" outlineLevel="0" collapsed="false">
      <c r="A6" s="13" t="n">
        <f aca="false">'[1]13(금)'!$B$12</f>
        <v>44419</v>
      </c>
      <c r="B6" s="14" t="n">
        <f aca="false">'[1]13(금)'!$D$15</f>
        <v>25.35</v>
      </c>
      <c r="C6" s="15" t="n">
        <f aca="false">'[1]13(금)'!$E$15</f>
        <v>7.375</v>
      </c>
      <c r="D6" s="16" t="n">
        <f aca="false">'[1]13(금)'!$F$15</f>
        <v>187.875</v>
      </c>
      <c r="E6" s="16" t="n">
        <f aca="false">'[1]13(금)'!$G$15</f>
        <v>106.550124389012</v>
      </c>
      <c r="F6" s="16" t="n">
        <f aca="false">'[1]13(금)'!$H$15</f>
        <v>183.333333333333</v>
      </c>
      <c r="G6" s="17" t="n">
        <f aca="false">'[1]13(금)'!$J$15</f>
        <v>37.3536</v>
      </c>
      <c r="H6" s="17" t="n">
        <f aca="false">'[1]13(금)'!$K$15</f>
        <v>2.98368</v>
      </c>
      <c r="I6" s="18" t="n">
        <f aca="false">'[1]13(금)'!$L$15</f>
        <v>210000</v>
      </c>
      <c r="J6" s="77"/>
    </row>
    <row r="7" customFormat="false" ht="33.95" hidden="false" customHeight="true" outlineLevel="0" collapsed="false">
      <c r="A7" s="13" t="n">
        <f aca="false">'[1]20(금)'!$B$12</f>
        <v>44426</v>
      </c>
      <c r="B7" s="14" t="n">
        <f aca="false">'[1]20(금)'!$D$15</f>
        <v>25.7</v>
      </c>
      <c r="C7" s="15" t="n">
        <f aca="false">'[1]20(금)'!$E$15</f>
        <v>7.295</v>
      </c>
      <c r="D7" s="16" t="n">
        <f aca="false">'[1]20(금)'!$F$15</f>
        <v>183.75</v>
      </c>
      <c r="E7" s="16" t="n">
        <f aca="false">'[1]20(금)'!$G$15</f>
        <v>67.8502451274</v>
      </c>
      <c r="F7" s="16" t="n">
        <f aca="false">'[1]20(금)'!$H$15</f>
        <v>170</v>
      </c>
      <c r="G7" s="17" t="n">
        <f aca="false">'[1]20(금)'!$J$15</f>
        <v>44.0904</v>
      </c>
      <c r="H7" s="17" t="n">
        <f aca="false">'[1]20(금)'!$K$15</f>
        <v>4.3008</v>
      </c>
      <c r="I7" s="18" t="n">
        <f aca="false">'[1]20(금)'!$L$15</f>
        <v>200000</v>
      </c>
      <c r="J7" s="77"/>
    </row>
    <row r="8" customFormat="false" ht="33.95" hidden="false" customHeight="true" outlineLevel="0" collapsed="false">
      <c r="A8" s="13" t="n">
        <f aca="false">'[1]27(금)'!$B$12</f>
        <v>44433</v>
      </c>
      <c r="B8" s="14" t="n">
        <f aca="false">'[1]27(금)'!$D$15</f>
        <v>25.7</v>
      </c>
      <c r="C8" s="15" t="n">
        <f aca="false">'[1]27(금)'!$E$15</f>
        <v>7.305</v>
      </c>
      <c r="D8" s="16" t="n">
        <f aca="false">'[1]27(금)'!$F$15</f>
        <v>142.5</v>
      </c>
      <c r="E8" s="16" t="n">
        <f aca="false">'[1]27(금)'!$G$15</f>
        <v>20.312180522608</v>
      </c>
      <c r="F8" s="16" t="n">
        <f aca="false">'[1]27(금)'!$H$15</f>
        <v>110</v>
      </c>
      <c r="G8" s="17" t="n">
        <f aca="false">'[1]27(금)'!$J$15</f>
        <v>38.3136</v>
      </c>
      <c r="H8" s="17" t="n">
        <f aca="false">'[1]27(금)'!$K$15</f>
        <v>2.63904</v>
      </c>
      <c r="I8" s="18" t="n">
        <f aca="false">'[1]27(금)'!$L$15</f>
        <v>190000</v>
      </c>
      <c r="J8" s="77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105"/>
    </row>
    <row r="10" s="84" customFormat="true" ht="33.95" hidden="false" customHeight="true" outlineLevel="0" collapsed="false">
      <c r="A10" s="22" t="s">
        <v>13</v>
      </c>
      <c r="B10" s="79" t="n">
        <f aca="false">MAX(B5:B9)</f>
        <v>25.7</v>
      </c>
      <c r="C10" s="80" t="n">
        <f aca="false">MAX(C5:C9)</f>
        <v>7.425</v>
      </c>
      <c r="D10" s="81" t="n">
        <f aca="false">MAX(D5:D9)</f>
        <v>187.875</v>
      </c>
      <c r="E10" s="81" t="n">
        <f aca="false">MAX(E5:E9)</f>
        <v>106.550124389012</v>
      </c>
      <c r="F10" s="81" t="n">
        <f aca="false">MAX(F5:F9)</f>
        <v>183.333333333333</v>
      </c>
      <c r="G10" s="82" t="n">
        <f aca="false">MAX(G5:G9)</f>
        <v>44.0904</v>
      </c>
      <c r="H10" s="82" t="n">
        <f aca="false">MAX(H5:H9)</f>
        <v>4.3008</v>
      </c>
      <c r="I10" s="106" t="n">
        <f aca="false">MAX(I5:I9)</f>
        <v>210000</v>
      </c>
      <c r="J10" s="107"/>
    </row>
    <row r="11" s="84" customFormat="true" ht="33.95" hidden="false" customHeight="true" outlineLevel="0" collapsed="false">
      <c r="A11" s="29" t="s">
        <v>14</v>
      </c>
      <c r="B11" s="85" t="n">
        <f aca="false">MIN(B5:B9)</f>
        <v>24.75</v>
      </c>
      <c r="C11" s="86" t="n">
        <f aca="false">MIN(C5:C9)</f>
        <v>7.295</v>
      </c>
      <c r="D11" s="87" t="n">
        <f aca="false">MIN(D5:D9)</f>
        <v>142.5</v>
      </c>
      <c r="E11" s="87" t="n">
        <f aca="false">MIN(E5:E9)</f>
        <v>20.312180522608</v>
      </c>
      <c r="F11" s="87" t="n">
        <f aca="false">MIN(F5:F9)</f>
        <v>110</v>
      </c>
      <c r="G11" s="88" t="n">
        <f aca="false">MIN(G5:G9)</f>
        <v>32.4768</v>
      </c>
      <c r="H11" s="88" t="n">
        <f aca="false">MIN(H5:H9)</f>
        <v>2.63904</v>
      </c>
      <c r="I11" s="89" t="n">
        <f aca="false">MIN(I5:I9)</f>
        <v>190000</v>
      </c>
      <c r="J11" s="77"/>
    </row>
    <row r="12" s="96" customFormat="true" ht="33.95" hidden="false" customHeight="true" outlineLevel="0" collapsed="false">
      <c r="A12" s="35" t="s">
        <v>15</v>
      </c>
      <c r="B12" s="108" t="n">
        <f aca="false">AVERAGE(B5:B9)</f>
        <v>25.375</v>
      </c>
      <c r="C12" s="109" t="n">
        <f aca="false">AVERAGE(C5:C9)</f>
        <v>7.35</v>
      </c>
      <c r="D12" s="110" t="n">
        <f aca="false">AVERAGE(D5:D9)</f>
        <v>174.375</v>
      </c>
      <c r="E12" s="110" t="n">
        <f aca="false">AVERAGE(E5:E9)</f>
        <v>55.998420997143</v>
      </c>
      <c r="F12" s="110" t="n">
        <f aca="false">AVERAGE(F5:F9)</f>
        <v>157.5</v>
      </c>
      <c r="G12" s="111" t="n">
        <f aca="false">AVERAGE(G5:G9)</f>
        <v>38.0586</v>
      </c>
      <c r="H12" s="111" t="n">
        <f aca="false">AVERAGE(H5:H9)</f>
        <v>3.24408</v>
      </c>
      <c r="I12" s="112" t="n">
        <f aca="false">AVERAGE(I5:I9)</f>
        <v>197500</v>
      </c>
      <c r="J12" s="95"/>
    </row>
    <row r="13" s="69" customFormat="true" ht="33.95" hidden="false" customHeight="true" outlineLevel="0" collapsed="false">
      <c r="A13" s="5" t="s">
        <v>2</v>
      </c>
      <c r="B13" s="43" t="s">
        <v>21</v>
      </c>
      <c r="C13" s="43"/>
      <c r="D13" s="43"/>
      <c r="E13" s="43"/>
      <c r="F13" s="43"/>
      <c r="G13" s="43"/>
      <c r="H13" s="43"/>
      <c r="I13" s="43"/>
      <c r="J13" s="43"/>
    </row>
    <row r="14" s="69" customFormat="true" ht="33.95" hidden="false" customHeight="true" outlineLevel="0" collapsed="false">
      <c r="A14" s="5"/>
      <c r="B14" s="8" t="s">
        <v>4</v>
      </c>
      <c r="C14" s="71" t="s">
        <v>5</v>
      </c>
      <c r="D14" s="72" t="s">
        <v>6</v>
      </c>
      <c r="E14" s="73" t="s">
        <v>7</v>
      </c>
      <c r="F14" s="73" t="s">
        <v>8</v>
      </c>
      <c r="G14" s="74" t="s">
        <v>9</v>
      </c>
      <c r="H14" s="74" t="s">
        <v>10</v>
      </c>
      <c r="I14" s="97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6(금)'!$B$12</f>
        <v>44412</v>
      </c>
      <c r="B15" s="14" t="n">
        <f aca="false">'[1]6(금)'!$D$45</f>
        <v>25.15</v>
      </c>
      <c r="C15" s="15" t="n">
        <f aca="false">'[1]6(금)'!$E$45</f>
        <v>6.92</v>
      </c>
      <c r="D15" s="16" t="n">
        <f aca="false">'[1]6(금)'!$F$45</f>
        <v>1.44</v>
      </c>
      <c r="E15" s="16" t="n">
        <f aca="false">'[1]6(금)'!$G$45</f>
        <v>5.06847315</v>
      </c>
      <c r="F15" s="16" t="n">
        <f aca="false">'[1]6(금)'!$H$45</f>
        <v>1.59999999999999</v>
      </c>
      <c r="G15" s="17" t="n">
        <f aca="false">'[1]6(금)'!$J$45</f>
        <v>7.20336</v>
      </c>
      <c r="H15" s="17" t="n">
        <f aca="false">'[1]6(금)'!$K$45</f>
        <v>0.664896</v>
      </c>
      <c r="I15" s="45" t="n">
        <f aca="false">'[1]6(금)'!$L$45</f>
        <v>14</v>
      </c>
      <c r="J15" s="46" t="n">
        <f aca="false">'[1]6(금)'!$C$45</f>
        <v>81.2285714285714</v>
      </c>
    </row>
    <row r="16" customFormat="false" ht="33.95" hidden="false" customHeight="true" outlineLevel="0" collapsed="false">
      <c r="A16" s="13" t="n">
        <f aca="false">'[1]13(금)'!$B$12</f>
        <v>44419</v>
      </c>
      <c r="B16" s="14" t="n">
        <f aca="false">'[1]13(금)'!$D$45</f>
        <v>25.25</v>
      </c>
      <c r="C16" s="15" t="n">
        <f aca="false">'[1]13(금)'!$E$45</f>
        <v>6.975</v>
      </c>
      <c r="D16" s="16" t="n">
        <f aca="false">'[1]13(금)'!$F$45</f>
        <v>1.43</v>
      </c>
      <c r="E16" s="16" t="n">
        <f aca="false">'[1]13(금)'!$G$45</f>
        <v>4.992945757772</v>
      </c>
      <c r="F16" s="16" t="n">
        <f aca="false">'[1]13(금)'!$H$45</f>
        <v>2.80000000000001</v>
      </c>
      <c r="G16" s="17" t="n">
        <f aca="false">'[1]13(금)'!$J$45</f>
        <v>6.46368</v>
      </c>
      <c r="H16" s="17" t="n">
        <f aca="false">'[1]13(금)'!$K$45</f>
        <v>0.651168</v>
      </c>
      <c r="I16" s="45" t="n">
        <f aca="false">'[1]13(금)'!$L$45</f>
        <v>14</v>
      </c>
      <c r="J16" s="46" t="n">
        <f aca="false">'[1]13(금)'!$C$45</f>
        <v>75.7142857142857</v>
      </c>
    </row>
    <row r="17" customFormat="false" ht="33.95" hidden="false" customHeight="true" outlineLevel="0" collapsed="false">
      <c r="A17" s="13" t="n">
        <f aca="false">'[1]20(금)'!$B$12</f>
        <v>44426</v>
      </c>
      <c r="B17" s="14" t="n">
        <f aca="false">'[1]20(금)'!$D$45</f>
        <v>25.8</v>
      </c>
      <c r="C17" s="15" t="n">
        <f aca="false">'[1]20(금)'!$E$45</f>
        <v>6.925</v>
      </c>
      <c r="D17" s="16" t="n">
        <f aca="false">'[1]20(금)'!$F$45</f>
        <v>1.42</v>
      </c>
      <c r="E17" s="16" t="n">
        <f aca="false">'[1]20(금)'!$G$45</f>
        <v>5.35796706296</v>
      </c>
      <c r="F17" s="16" t="n">
        <f aca="false">'[1]20(금)'!$H$45</f>
        <v>1.79999999999998</v>
      </c>
      <c r="G17" s="17" t="n">
        <f aca="false">'[1]20(금)'!$J$45</f>
        <v>9.61536</v>
      </c>
      <c r="H17" s="17" t="n">
        <f aca="false">'[1]20(금)'!$K$45</f>
        <v>0.805248</v>
      </c>
      <c r="I17" s="45" t="n">
        <f aca="false">'[1]20(금)'!$L$45</f>
        <v>11</v>
      </c>
      <c r="J17" s="46" t="n">
        <f aca="false">'[1]20(금)'!$C$45</f>
        <v>71.5857142857143</v>
      </c>
    </row>
    <row r="18" customFormat="false" ht="33.95" hidden="false" customHeight="true" outlineLevel="0" collapsed="false">
      <c r="A18" s="13" t="n">
        <f aca="false">'[1]27(금)'!$B$12</f>
        <v>44433</v>
      </c>
      <c r="B18" s="14" t="n">
        <f aca="false">'[1]27(금)'!$D$45</f>
        <v>25.85</v>
      </c>
      <c r="C18" s="15" t="n">
        <f aca="false">'[1]27(금)'!$E$45</f>
        <v>6.945</v>
      </c>
      <c r="D18" s="16" t="n">
        <f aca="false">'[1]27(금)'!$F$45</f>
        <v>1.2</v>
      </c>
      <c r="E18" s="16" t="n">
        <f aca="false">'[1]27(금)'!$G$45</f>
        <v>3.086868659528</v>
      </c>
      <c r="F18" s="16" t="n">
        <f aca="false">'[1]27(금)'!$H$45</f>
        <v>1.40000000000001</v>
      </c>
      <c r="G18" s="17" t="n">
        <f aca="false">'[1]27(금)'!$J$45</f>
        <v>7.33536</v>
      </c>
      <c r="H18" s="17" t="n">
        <f aca="false">'[1]27(금)'!$K$45</f>
        <v>0.87912</v>
      </c>
      <c r="I18" s="45" t="n">
        <f aca="false">'[1]27(금)'!$L$45</f>
        <v>9.5</v>
      </c>
      <c r="J18" s="46" t="n">
        <f aca="false">'[1]27(금)'!$C$45</f>
        <v>77.5428571428571</v>
      </c>
    </row>
    <row r="19" customFormat="false" ht="33.95" hidden="false" customHeight="true" outlineLevel="0" collapsed="false">
      <c r="A19" s="13"/>
      <c r="B19" s="14"/>
      <c r="C19" s="15"/>
      <c r="D19" s="16"/>
      <c r="E19" s="16"/>
      <c r="F19" s="16"/>
      <c r="G19" s="17"/>
      <c r="H19" s="17"/>
      <c r="I19" s="45"/>
      <c r="J19" s="46"/>
    </row>
    <row r="20" customFormat="false" ht="33.95" hidden="false" customHeight="true" outlineLevel="0" collapsed="false">
      <c r="A20" s="47" t="s">
        <v>13</v>
      </c>
      <c r="B20" s="14" t="n">
        <f aca="false">MAX(B15:B19)</f>
        <v>25.85</v>
      </c>
      <c r="C20" s="98" t="n">
        <f aca="false">MAX(C15:C19)</f>
        <v>6.975</v>
      </c>
      <c r="D20" s="99" t="n">
        <f aca="false">MAX(D15:D19)</f>
        <v>1.44</v>
      </c>
      <c r="E20" s="99" t="n">
        <f aca="false">MAX(E15:E19)</f>
        <v>5.35796706296</v>
      </c>
      <c r="F20" s="99" t="n">
        <f aca="false">MAX(F15:F19)</f>
        <v>2.80000000000001</v>
      </c>
      <c r="G20" s="100" t="n">
        <f aca="false">MAX(G15:G19)</f>
        <v>9.61536</v>
      </c>
      <c r="H20" s="100" t="n">
        <f aca="false">MAX(H15:H19)</f>
        <v>0.87912</v>
      </c>
      <c r="I20" s="52" t="n">
        <f aca="false">MAX(I15:I18)</f>
        <v>14</v>
      </c>
      <c r="J20" s="101" t="n">
        <f aca="false">MAX(J15:J18)</f>
        <v>81.2285714285714</v>
      </c>
    </row>
    <row r="21" customFormat="false" ht="33.95" hidden="false" customHeight="true" outlineLevel="0" collapsed="false">
      <c r="A21" s="29" t="s">
        <v>14</v>
      </c>
      <c r="B21" s="85" t="n">
        <f aca="false">MIN(B15:B19)</f>
        <v>25.15</v>
      </c>
      <c r="C21" s="86" t="n">
        <f aca="false">MIN(C15:C19)</f>
        <v>6.92</v>
      </c>
      <c r="D21" s="87" t="n">
        <f aca="false">MIN(D15:D19)</f>
        <v>1.2</v>
      </c>
      <c r="E21" s="87" t="n">
        <f aca="false">MIN(E15:E19)</f>
        <v>3.086868659528</v>
      </c>
      <c r="F21" s="87" t="n">
        <f aca="false">MIN(F15:F19)</f>
        <v>1.40000000000001</v>
      </c>
      <c r="G21" s="88" t="n">
        <f aca="false">MIN(G15:G19)</f>
        <v>6.46368</v>
      </c>
      <c r="H21" s="88" t="n">
        <f aca="false">MIN(H15:H19)</f>
        <v>0.651168</v>
      </c>
      <c r="I21" s="54" t="n">
        <f aca="false">MIN(I15:I18)</f>
        <v>9.5</v>
      </c>
      <c r="J21" s="102" t="n">
        <f aca="false">MIN(J15:J18)</f>
        <v>71.5857142857143</v>
      </c>
    </row>
    <row r="22" s="96" customFormat="true" ht="33.95" hidden="false" customHeight="true" outlineLevel="0" collapsed="false">
      <c r="A22" s="35" t="s">
        <v>15</v>
      </c>
      <c r="B22" s="90" t="n">
        <f aca="false">AVERAGE(B15:B19)</f>
        <v>25.5125</v>
      </c>
      <c r="C22" s="91" t="n">
        <f aca="false">AVERAGE(C15:C19)</f>
        <v>6.94125</v>
      </c>
      <c r="D22" s="92" t="n">
        <f aca="false">AVERAGE(D15:D19)</f>
        <v>1.3725</v>
      </c>
      <c r="E22" s="92" t="n">
        <f aca="false">AVERAGE(E15:E19)</f>
        <v>4.626563657565</v>
      </c>
      <c r="F22" s="92" t="n">
        <f aca="false">AVERAGE(F15:F19)</f>
        <v>1.9</v>
      </c>
      <c r="G22" s="93" t="n">
        <f aca="false">AVERAGE(G15:G19)</f>
        <v>7.65444</v>
      </c>
      <c r="H22" s="93" t="n">
        <f aca="false">AVERAGE(H15:H19)</f>
        <v>0.750108</v>
      </c>
      <c r="I22" s="103" t="n">
        <f aca="false">AVERAGE(I15:I18)</f>
        <v>12.125</v>
      </c>
      <c r="J22" s="104" t="n">
        <f aca="false">AVERAGE(J15:J18)</f>
        <v>76.517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3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6(금)'!$B$12</f>
        <v>44412</v>
      </c>
      <c r="B5" s="14" t="n">
        <f aca="false">'[1]6(금)'!$D$12</f>
        <v>24.75</v>
      </c>
      <c r="C5" s="15" t="n">
        <f aca="false">'[1]6(금)'!$E$16</f>
        <v>7.425</v>
      </c>
      <c r="D5" s="16" t="n">
        <f aca="false">'[1]6(금)'!$F$16</f>
        <v>184.875</v>
      </c>
      <c r="E5" s="16" t="n">
        <f aca="false">'[1]6(금)'!$G$12</f>
        <v>29.281133949552</v>
      </c>
      <c r="F5" s="16" t="n">
        <f aca="false">'[1]6(금)'!$H$16</f>
        <v>163.333333333334</v>
      </c>
      <c r="G5" s="17" t="n">
        <f aca="false">'[1]6(금)'!$J$16</f>
        <v>29.6544</v>
      </c>
      <c r="H5" s="17" t="n">
        <f aca="false">'[1]6(금)'!$K$16</f>
        <v>2.83248</v>
      </c>
      <c r="I5" s="18" t="n">
        <f aca="false">'[1]6(금)'!$L$16</f>
        <v>200000</v>
      </c>
      <c r="J5" s="19"/>
    </row>
    <row r="6" customFormat="false" ht="33.95" hidden="false" customHeight="true" outlineLevel="0" collapsed="false">
      <c r="A6" s="13" t="n">
        <f aca="false">'[1]13(금)'!$B$12</f>
        <v>44419</v>
      </c>
      <c r="B6" s="14" t="n">
        <f aca="false">'[1]13(금)'!$D$16</f>
        <v>25.15</v>
      </c>
      <c r="C6" s="15" t="n">
        <f aca="false">'[1]13(금)'!$E$16</f>
        <v>7.315</v>
      </c>
      <c r="D6" s="16" t="n">
        <f aca="false">'[1]13(금)'!$F$16</f>
        <v>184.5</v>
      </c>
      <c r="E6" s="16" t="n">
        <f aca="false">'[1]13(금)'!$G$16</f>
        <v>81.300575521572</v>
      </c>
      <c r="F6" s="16" t="n">
        <f aca="false">'[1]13(금)'!$H$16</f>
        <v>183.333333333333</v>
      </c>
      <c r="G6" s="17" t="n">
        <f aca="false">'[1]13(금)'!$J$16</f>
        <v>40.2912</v>
      </c>
      <c r="H6" s="17" t="n">
        <f aca="false">'[1]13(금)'!$K$16</f>
        <v>3.04224</v>
      </c>
      <c r="I6" s="18" t="n">
        <f aca="false">'[1]13(금)'!$L$16</f>
        <v>200000</v>
      </c>
      <c r="J6" s="20"/>
    </row>
    <row r="7" customFormat="false" ht="33.95" hidden="false" customHeight="true" outlineLevel="0" collapsed="false">
      <c r="A7" s="13" t="n">
        <f aca="false">'[1]20(금)'!$B$12</f>
        <v>44426</v>
      </c>
      <c r="B7" s="14" t="n">
        <f aca="false">'[1]20(금)'!$D$16</f>
        <v>25.65</v>
      </c>
      <c r="C7" s="15" t="n">
        <f aca="false">'[1]20(금)'!$E$16</f>
        <v>7.375</v>
      </c>
      <c r="D7" s="16" t="n">
        <f aca="false">'[1]20(금)'!$F$16</f>
        <v>175.875</v>
      </c>
      <c r="E7" s="16" t="n">
        <f aca="false">'[1]20(금)'!$G$16</f>
        <v>72.8592781986</v>
      </c>
      <c r="F7" s="16" t="n">
        <f aca="false">'[1]20(금)'!$H$16</f>
        <v>173.333333333333</v>
      </c>
      <c r="G7" s="17" t="n">
        <f aca="false">'[1]20(금)'!$J$16</f>
        <v>38.04</v>
      </c>
      <c r="H7" s="17" t="n">
        <f aca="false">'[1]20(금)'!$K$16</f>
        <v>3.9672</v>
      </c>
      <c r="I7" s="18" t="n">
        <f aca="false">'[1]20(금)'!$L$16</f>
        <v>200000</v>
      </c>
      <c r="J7" s="20"/>
    </row>
    <row r="8" customFormat="false" ht="33.95" hidden="false" customHeight="true" outlineLevel="0" collapsed="false">
      <c r="A8" s="13" t="n">
        <f aca="false">'[1]27(금)'!$B$12</f>
        <v>44433</v>
      </c>
      <c r="B8" s="14" t="n">
        <f aca="false">'[1]27(금)'!$D$16</f>
        <v>25.65</v>
      </c>
      <c r="C8" s="15" t="n">
        <f aca="false">'[1]27(금)'!$E$16</f>
        <v>7.425</v>
      </c>
      <c r="D8" s="16" t="n">
        <f aca="false">'[1]27(금)'!$F$16</f>
        <v>141.75</v>
      </c>
      <c r="E8" s="16" t="n">
        <f aca="false">'[1]27(금)'!$G$16</f>
        <v>30.002931126624</v>
      </c>
      <c r="F8" s="16" t="n">
        <f aca="false">'[1]27(금)'!$H$16</f>
        <v>126.666666666667</v>
      </c>
      <c r="G8" s="17" t="n">
        <f aca="false">'[1]27(금)'!$J$16</f>
        <v>30.8328</v>
      </c>
      <c r="H8" s="17" t="n">
        <f aca="false">'[1]27(금)'!$K$16</f>
        <v>2.99664</v>
      </c>
      <c r="I8" s="18" t="n">
        <f aca="false">'[1]27(금)'!$L$16</f>
        <v>20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113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5.65</v>
      </c>
      <c r="C10" s="24" t="n">
        <f aca="false">MAX(C5:C9)</f>
        <v>7.425</v>
      </c>
      <c r="D10" s="25" t="n">
        <f aca="false">MAX(D5:D9)</f>
        <v>184.875</v>
      </c>
      <c r="E10" s="25" t="n">
        <f aca="false">MAX(E5:E9)</f>
        <v>81.300575521572</v>
      </c>
      <c r="F10" s="25" t="n">
        <f aca="false">MAX(F5:F9)</f>
        <v>183.333333333333</v>
      </c>
      <c r="G10" s="26" t="n">
        <f aca="false">MAX(G5:G9)</f>
        <v>40.2912</v>
      </c>
      <c r="H10" s="26" t="n">
        <f aca="false">MAX(H5:H9)</f>
        <v>3.9672</v>
      </c>
      <c r="I10" s="27" t="n">
        <f aca="false">MAX(I5:I9)</f>
        <v>200000</v>
      </c>
      <c r="J10" s="114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4.75</v>
      </c>
      <c r="C11" s="31" t="n">
        <f aca="false">MIN(C5:C9)</f>
        <v>7.315</v>
      </c>
      <c r="D11" s="32" t="n">
        <f aca="false">MIN(D5:D9)</f>
        <v>141.75</v>
      </c>
      <c r="E11" s="32" t="n">
        <f aca="false">MIN(E5:E9)</f>
        <v>29.281133949552</v>
      </c>
      <c r="F11" s="32" t="n">
        <f aca="false">MIN(F5:F9)</f>
        <v>126.666666666667</v>
      </c>
      <c r="G11" s="33" t="n">
        <f aca="false">MIN(G5:G9)</f>
        <v>29.6544</v>
      </c>
      <c r="H11" s="33" t="n">
        <f aca="false">MIN(H5:H9)</f>
        <v>2.83248</v>
      </c>
      <c r="I11" s="34" t="n">
        <f aca="false">MIN(I5:I9)</f>
        <v>20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5.3</v>
      </c>
      <c r="C12" s="37" t="n">
        <f aca="false">AVERAGE(C5:C9)</f>
        <v>7.385</v>
      </c>
      <c r="D12" s="38" t="n">
        <f aca="false">AVERAGE(D5:D9)</f>
        <v>171.75</v>
      </c>
      <c r="E12" s="38" t="n">
        <f aca="false">AVERAGE(E5:E9)</f>
        <v>53.360979699087</v>
      </c>
      <c r="F12" s="38" t="n">
        <f aca="false">AVERAGE(F5:F9)</f>
        <v>161.666666666667</v>
      </c>
      <c r="G12" s="39" t="n">
        <f aca="false">AVERAGE(G5:G9)</f>
        <v>34.7046</v>
      </c>
      <c r="H12" s="39" t="n">
        <f aca="false">AVERAGE(H5:H9)</f>
        <v>3.20964</v>
      </c>
      <c r="I12" s="40" t="n">
        <f aca="false">AVERAGE(I5:I9)</f>
        <v>200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6(금)'!$B$12</f>
        <v>44412</v>
      </c>
      <c r="B15" s="14" t="n">
        <f aca="false">'[1]6(금)'!$D$46</f>
        <v>24.85</v>
      </c>
      <c r="C15" s="15" t="n">
        <f aca="false">'[1]6(금)'!$E$46</f>
        <v>7.015</v>
      </c>
      <c r="D15" s="16" t="n">
        <f aca="false">'[1]6(금)'!$F$46</f>
        <v>1.23</v>
      </c>
      <c r="E15" s="16" t="n">
        <f aca="false">'[1]6(금)'!$G$46</f>
        <v>4.560989628</v>
      </c>
      <c r="F15" s="16" t="n">
        <f aca="false">'[1]6(금)'!$H$46</f>
        <v>1.39999999999998</v>
      </c>
      <c r="G15" s="17" t="n">
        <f aca="false">'[1]6(금)'!$J$46</f>
        <v>8.18976</v>
      </c>
      <c r="H15" s="17" t="n">
        <f aca="false">'[1]6(금)'!$K$46</f>
        <v>0.772416</v>
      </c>
      <c r="I15" s="45" t="n">
        <f aca="false">'[1]6(금)'!$L$46</f>
        <v>8.5</v>
      </c>
      <c r="J15" s="46" t="n">
        <f aca="false">'[1]6(금)'!$C$46</f>
        <v>57.2714285714286</v>
      </c>
    </row>
    <row r="16" customFormat="false" ht="33.95" hidden="false" customHeight="true" outlineLevel="0" collapsed="false">
      <c r="A16" s="13" t="n">
        <f aca="false">'[1]13(금)'!$B$12</f>
        <v>44419</v>
      </c>
      <c r="B16" s="14" t="n">
        <f aca="false">'[1]13(금)'!$D$46</f>
        <v>25.35</v>
      </c>
      <c r="C16" s="15" t="n">
        <f aca="false">'[1]13(금)'!$E$46</f>
        <v>6.875</v>
      </c>
      <c r="D16" s="16" t="n">
        <f aca="false">'[1]13(금)'!$F$46</f>
        <v>1.39</v>
      </c>
      <c r="E16" s="16" t="n">
        <f aca="false">'[1]13(금)'!$G$46</f>
        <v>6.379142485232</v>
      </c>
      <c r="F16" s="16" t="n">
        <f aca="false">'[1]13(금)'!$H$46</f>
        <v>1.79999999999998</v>
      </c>
      <c r="G16" s="17" t="n">
        <f aca="false">'[1]13(금)'!$J$46</f>
        <v>8.04816</v>
      </c>
      <c r="H16" s="17" t="n">
        <f aca="false">'[1]13(금)'!$K$46</f>
        <v>0.768768</v>
      </c>
      <c r="I16" s="45" t="n">
        <f aca="false">'[1]13(금)'!$L$46</f>
        <v>9.5</v>
      </c>
      <c r="J16" s="46" t="n">
        <f aca="false">'[1]13(금)'!$C$46</f>
        <v>56.8285714285714</v>
      </c>
    </row>
    <row r="17" customFormat="false" ht="33.95" hidden="false" customHeight="true" outlineLevel="0" collapsed="false">
      <c r="A17" s="13" t="n">
        <f aca="false">'[1]20(금)'!$B$12</f>
        <v>44426</v>
      </c>
      <c r="B17" s="14" t="n">
        <f aca="false">'[1]20(금)'!$D$46</f>
        <v>25.65</v>
      </c>
      <c r="C17" s="15" t="n">
        <f aca="false">'[1]20(금)'!$E$46</f>
        <v>6.945</v>
      </c>
      <c r="D17" s="16" t="n">
        <f aca="false">'[1]20(금)'!$F$46</f>
        <v>1.43</v>
      </c>
      <c r="E17" s="16" t="n">
        <f aca="false">'[1]20(금)'!$G$46</f>
        <v>5.053691630078</v>
      </c>
      <c r="F17" s="16" t="n">
        <f aca="false">'[1]20(금)'!$H$46</f>
        <v>1.20000000000002</v>
      </c>
      <c r="G17" s="17" t="n">
        <f aca="false">'[1]20(금)'!$J$46</f>
        <v>7.84464</v>
      </c>
      <c r="H17" s="17" t="n">
        <f aca="false">'[1]20(금)'!$K$46</f>
        <v>0.927552</v>
      </c>
      <c r="I17" s="45" t="n">
        <f aca="false">'[1]20(금)'!$L$46</f>
        <v>7.5</v>
      </c>
      <c r="J17" s="46" t="n">
        <f aca="false">'[1]20(금)'!$C$46</f>
        <v>64.5142857142857</v>
      </c>
    </row>
    <row r="18" customFormat="false" ht="33.95" hidden="false" customHeight="true" outlineLevel="0" collapsed="false">
      <c r="A18" s="13" t="n">
        <f aca="false">'[1]27(금)'!$B$12</f>
        <v>44433</v>
      </c>
      <c r="B18" s="14" t="n">
        <f aca="false">'[1]27(금)'!$D$46</f>
        <v>25.95</v>
      </c>
      <c r="C18" s="15" t="n">
        <f aca="false">'[1]27(금)'!$E$46</f>
        <v>6.875</v>
      </c>
      <c r="D18" s="16" t="n">
        <f aca="false">'[1]27(금)'!$F$46</f>
        <v>1.08</v>
      </c>
      <c r="E18" s="16" t="n">
        <f aca="false">'[1]27(금)'!$G$46</f>
        <v>3.395570830184</v>
      </c>
      <c r="F18" s="16" t="n">
        <f aca="false">'[1]27(금)'!$H$46</f>
        <v>1.79999999999998</v>
      </c>
      <c r="G18" s="17" t="n">
        <f aca="false">'[1]27(금)'!$J$46</f>
        <v>6.82224</v>
      </c>
      <c r="H18" s="17" t="n">
        <f aca="false">'[1]27(금)'!$K$46</f>
        <v>0.938256</v>
      </c>
      <c r="I18" s="45" t="n">
        <f aca="false">'[1]27(금)'!$L$46</f>
        <v>9.5</v>
      </c>
      <c r="J18" s="46" t="n">
        <f aca="false">'[1]27(금)'!$C$46</f>
        <v>60.1285714285714</v>
      </c>
    </row>
    <row r="19" customFormat="false" ht="33.95" hidden="false" customHeight="true" outlineLevel="0" collapsed="false">
      <c r="A19" s="13"/>
      <c r="B19" s="14"/>
      <c r="C19" s="15"/>
      <c r="D19" s="16"/>
      <c r="E19" s="16"/>
      <c r="F19" s="16"/>
      <c r="G19" s="17"/>
      <c r="H19" s="17"/>
      <c r="I19" s="45"/>
      <c r="J19" s="46"/>
    </row>
    <row r="20" customFormat="false" ht="33.95" hidden="false" customHeight="true" outlineLevel="0" collapsed="false">
      <c r="A20" s="47" t="s">
        <v>13</v>
      </c>
      <c r="B20" s="48" t="n">
        <f aca="false">MAX(B15:B19)</f>
        <v>25.95</v>
      </c>
      <c r="C20" s="49" t="n">
        <f aca="false">MAX(C15:C19)</f>
        <v>7.015</v>
      </c>
      <c r="D20" s="50" t="n">
        <f aca="false">MAX(D15:D19)</f>
        <v>1.43</v>
      </c>
      <c r="E20" s="50" t="n">
        <f aca="false">MAX(E15:E19)</f>
        <v>6.379142485232</v>
      </c>
      <c r="F20" s="50" t="n">
        <f aca="false">MAX(F15:F19)</f>
        <v>1.79999999999998</v>
      </c>
      <c r="G20" s="51" t="n">
        <f aca="false">MAX(G15:G19)</f>
        <v>8.18976</v>
      </c>
      <c r="H20" s="51" t="n">
        <f aca="false">MAX(H15:H19)</f>
        <v>0.938256</v>
      </c>
      <c r="I20" s="52" t="n">
        <f aca="false">MAX(I15:I18)</f>
        <v>9.5</v>
      </c>
      <c r="J20" s="53" t="n">
        <f aca="false">MAX(J15:J18)</f>
        <v>64.5142857142857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4.85</v>
      </c>
      <c r="C21" s="31" t="n">
        <f aca="false">MIN(C15:C19)</f>
        <v>6.875</v>
      </c>
      <c r="D21" s="32" t="n">
        <f aca="false">MIN(D15:D19)</f>
        <v>1.08</v>
      </c>
      <c r="E21" s="32" t="n">
        <f aca="false">MIN(E15:E19)</f>
        <v>3.395570830184</v>
      </c>
      <c r="F21" s="32" t="n">
        <f aca="false">MIN(F15:F19)</f>
        <v>1.20000000000002</v>
      </c>
      <c r="G21" s="33" t="n">
        <f aca="false">MIN(G15:G19)</f>
        <v>6.82224</v>
      </c>
      <c r="H21" s="33" t="n">
        <f aca="false">MIN(H15:H19)</f>
        <v>0.768768</v>
      </c>
      <c r="I21" s="54" t="n">
        <f aca="false">MIN(I15:I18)</f>
        <v>7.5</v>
      </c>
      <c r="J21" s="55" t="n">
        <f aca="false">MIN(J15:J18)</f>
        <v>56.8285714285714</v>
      </c>
    </row>
    <row r="22" s="42" customFormat="true" ht="33.95" hidden="false" customHeight="true" outlineLevel="0" collapsed="false">
      <c r="A22" s="35" t="s">
        <v>15</v>
      </c>
      <c r="B22" s="56" t="n">
        <f aca="false">AVERAGE(B15:B19)</f>
        <v>25.45</v>
      </c>
      <c r="C22" s="57" t="n">
        <f aca="false">AVERAGE(C15:C19)</f>
        <v>6.9275</v>
      </c>
      <c r="D22" s="58" t="n">
        <f aca="false">AVERAGE(D15:D19)</f>
        <v>1.2825</v>
      </c>
      <c r="E22" s="58" t="n">
        <f aca="false">AVERAGE(E15:E19)</f>
        <v>4.8473486433735</v>
      </c>
      <c r="F22" s="58" t="n">
        <f aca="false">AVERAGE(F15:F19)</f>
        <v>1.54999999999999</v>
      </c>
      <c r="G22" s="59" t="n">
        <f aca="false">AVERAGE(G15:G19)</f>
        <v>7.7262</v>
      </c>
      <c r="H22" s="59" t="n">
        <f aca="false">AVERAGE(H15:H19)</f>
        <v>0.851748</v>
      </c>
      <c r="I22" s="60" t="n">
        <f aca="false">AVERAGE(I15:I18)</f>
        <v>8.75</v>
      </c>
      <c r="J22" s="61" t="n">
        <f aca="false">AVERAGE(J15:J18)</f>
        <v>59.68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4.25" hidden="false" customHeight="true" outlineLevel="0" collapsed="false"/>
    <row r="68" customFormat="false" ht="14.2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4.25" hidden="false" customHeight="true" outlineLevel="0" collapsed="false"/>
    <row r="110" customFormat="false" ht="14.2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4.25" hidden="false" customHeight="true" outlineLevel="0" collapsed="false"/>
    <row r="152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4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6(금)'!$B$12</f>
        <v>44412</v>
      </c>
      <c r="B5" s="14" t="n">
        <f aca="false">'[1]6(금)'!$D$12</f>
        <v>24.75</v>
      </c>
      <c r="C5" s="15" t="n">
        <f aca="false">'[1]6(금)'!$E$17</f>
        <v>7.475</v>
      </c>
      <c r="D5" s="16" t="n">
        <f aca="false">'[1]6(금)'!$F$17</f>
        <v>138</v>
      </c>
      <c r="E5" s="16" t="n">
        <f aca="false">'[1]6(금)'!$G$12</f>
        <v>29.281133949552</v>
      </c>
      <c r="F5" s="16" t="n">
        <f aca="false">'[1]6(금)'!$H$17</f>
        <v>170</v>
      </c>
      <c r="G5" s="17" t="n">
        <f aca="false">'[1]6(금)'!$J$17</f>
        <v>27.3528</v>
      </c>
      <c r="H5" s="17" t="n">
        <f aca="false">'[1]6(금)'!$K$17</f>
        <v>3.00144</v>
      </c>
      <c r="I5" s="18" t="n">
        <f aca="false">'[1]6(금)'!$L$17</f>
        <v>190000</v>
      </c>
      <c r="J5" s="19"/>
    </row>
    <row r="6" customFormat="false" ht="33.95" hidden="false" customHeight="true" outlineLevel="0" collapsed="false">
      <c r="A6" s="13" t="n">
        <f aca="false">'[1]13(금)'!$B$12</f>
        <v>44419</v>
      </c>
      <c r="B6" s="14" t="n">
        <f aca="false">'[1]13(금)'!$D$17</f>
        <v>25.05</v>
      </c>
      <c r="C6" s="15" t="n">
        <f aca="false">'[1]13(금)'!$E$17</f>
        <v>7.52</v>
      </c>
      <c r="D6" s="16" t="n">
        <f aca="false">'[1]13(금)'!$F$17</f>
        <v>144</v>
      </c>
      <c r="E6" s="16" t="n">
        <f aca="false">'[1]13(금)'!$G$17</f>
        <v>60.019437469896</v>
      </c>
      <c r="F6" s="16" t="n">
        <f aca="false">'[1]13(금)'!$H$17</f>
        <v>180</v>
      </c>
      <c r="G6" s="17" t="n">
        <f aca="false">'[1]13(금)'!$J$17</f>
        <v>37.7208</v>
      </c>
      <c r="H6" s="17" t="n">
        <f aca="false">'[1]13(금)'!$K$17</f>
        <v>3.26496</v>
      </c>
      <c r="I6" s="18" t="n">
        <f aca="false">'[1]13(금)'!$L$17</f>
        <v>200000</v>
      </c>
      <c r="J6" s="20"/>
    </row>
    <row r="7" customFormat="false" ht="33.95" hidden="false" customHeight="true" outlineLevel="0" collapsed="false">
      <c r="A7" s="13" t="n">
        <f aca="false">'[1]20(금)'!$B$12</f>
        <v>44426</v>
      </c>
      <c r="B7" s="14" t="n">
        <f aca="false">'[1]20(금)'!$D$17</f>
        <v>25.65</v>
      </c>
      <c r="C7" s="15" t="n">
        <f aca="false">'[1]20(금)'!$E$17</f>
        <v>7.315</v>
      </c>
      <c r="D7" s="16" t="n">
        <f aca="false">'[1]20(금)'!$F$17</f>
        <v>138.3</v>
      </c>
      <c r="E7" s="16" t="n">
        <f aca="false">'[1]20(금)'!$G$17</f>
        <v>39.3306414948</v>
      </c>
      <c r="F7" s="16" t="n">
        <f aca="false">'[1]20(금)'!$H$17</f>
        <v>166.666666666667</v>
      </c>
      <c r="G7" s="17" t="n">
        <f aca="false">'[1]20(금)'!$J$17</f>
        <v>39.708</v>
      </c>
      <c r="H7" s="17" t="n">
        <f aca="false">'[1]20(금)'!$K$17</f>
        <v>4.41264</v>
      </c>
      <c r="I7" s="18" t="n">
        <f aca="false">'[1]20(금)'!$L$17</f>
        <v>190000</v>
      </c>
      <c r="J7" s="20"/>
    </row>
    <row r="8" customFormat="false" ht="33.95" hidden="false" customHeight="true" outlineLevel="0" collapsed="false">
      <c r="A8" s="13" t="n">
        <f aca="false">'[1]27(금)'!$B$12</f>
        <v>44433</v>
      </c>
      <c r="B8" s="14" t="n">
        <f aca="false">'[1]27(금)'!$D$17</f>
        <v>25.65</v>
      </c>
      <c r="C8" s="15" t="n">
        <f aca="false">'[1]27(금)'!$E$17</f>
        <v>7.245</v>
      </c>
      <c r="D8" s="16" t="n">
        <f aca="false">'[1]27(금)'!$F$17</f>
        <v>140.7</v>
      </c>
      <c r="E8" s="16" t="n">
        <f aca="false">'[1]27(금)'!$G$17</f>
        <v>30.007232079008</v>
      </c>
      <c r="F8" s="16" t="n">
        <f aca="false">'[1]27(금)'!$H$17</f>
        <v>110</v>
      </c>
      <c r="G8" s="17" t="n">
        <f aca="false">'[1]27(금)'!$J$17</f>
        <v>28.3632</v>
      </c>
      <c r="H8" s="17" t="n">
        <f aca="false">'[1]27(금)'!$K$17</f>
        <v>2.75424</v>
      </c>
      <c r="I8" s="18" t="n">
        <f aca="false">'[1]27(금)'!$L$17</f>
        <v>19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113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5.65</v>
      </c>
      <c r="C10" s="24" t="n">
        <f aca="false">MAX(C5:C9)</f>
        <v>7.52</v>
      </c>
      <c r="D10" s="25" t="n">
        <f aca="false">MAX(D5:D9)</f>
        <v>144</v>
      </c>
      <c r="E10" s="25" t="n">
        <f aca="false">MAX(E5:E9)</f>
        <v>60.019437469896</v>
      </c>
      <c r="F10" s="25" t="n">
        <f aca="false">MAX(F5:F9)</f>
        <v>180</v>
      </c>
      <c r="G10" s="26" t="n">
        <f aca="false">MAX(G5:G9)</f>
        <v>39.708</v>
      </c>
      <c r="H10" s="26" t="n">
        <f aca="false">MAX(H5:H9)</f>
        <v>4.41264</v>
      </c>
      <c r="I10" s="27" t="n">
        <f aca="false">MAX(I5:I9)</f>
        <v>200000</v>
      </c>
      <c r="J10" s="114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4.75</v>
      </c>
      <c r="C11" s="31" t="n">
        <f aca="false">MIN(C5:C9)</f>
        <v>7.245</v>
      </c>
      <c r="D11" s="32" t="n">
        <f aca="false">MIN(D5:D9)</f>
        <v>138</v>
      </c>
      <c r="E11" s="32" t="n">
        <f aca="false">MIN(E5:E9)</f>
        <v>29.281133949552</v>
      </c>
      <c r="F11" s="32" t="n">
        <f aca="false">MIN(F5:F9)</f>
        <v>110</v>
      </c>
      <c r="G11" s="33" t="n">
        <f aca="false">MIN(G5:G9)</f>
        <v>27.3528</v>
      </c>
      <c r="H11" s="33" t="n">
        <f aca="false">MIN(H5:H9)</f>
        <v>2.75424</v>
      </c>
      <c r="I11" s="34" t="n">
        <f aca="false">MIN(I5:I9)</f>
        <v>19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5.275</v>
      </c>
      <c r="C12" s="37" t="n">
        <f aca="false">AVERAGE(C5:C9)</f>
        <v>7.38875</v>
      </c>
      <c r="D12" s="38" t="n">
        <f aca="false">AVERAGE(D5:D9)</f>
        <v>140.25</v>
      </c>
      <c r="E12" s="38" t="n">
        <f aca="false">AVERAGE(E5:E9)</f>
        <v>39.659611248314</v>
      </c>
      <c r="F12" s="38" t="n">
        <f aca="false">AVERAGE(F5:F9)</f>
        <v>156.666666666667</v>
      </c>
      <c r="G12" s="39" t="n">
        <f aca="false">AVERAGE(G5:G9)</f>
        <v>33.2862</v>
      </c>
      <c r="H12" s="39" t="n">
        <f aca="false">AVERAGE(H5:H9)</f>
        <v>3.35832</v>
      </c>
      <c r="I12" s="40" t="n">
        <f aca="false">AVERAGE(I5:I9)</f>
        <v>192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6(금)'!$B$12</f>
        <v>44412</v>
      </c>
      <c r="B15" s="14" t="n">
        <f aca="false">'[1]6(금)'!$D$47</f>
        <v>24.95</v>
      </c>
      <c r="C15" s="15" t="n">
        <f aca="false">'[1]6(금)'!$E$47</f>
        <v>7.01</v>
      </c>
      <c r="D15" s="16" t="n">
        <f aca="false">'[1]6(금)'!$F$47</f>
        <v>1.28</v>
      </c>
      <c r="E15" s="16" t="n">
        <f aca="false">'[1]6(금)'!$G$47</f>
        <v>3.52700069475</v>
      </c>
      <c r="F15" s="16" t="n">
        <f aca="false">'[1]6(금)'!$H$47</f>
        <v>2</v>
      </c>
      <c r="G15" s="17" t="n">
        <f aca="false">'[1]6(금)'!$J$47</f>
        <v>8.7336</v>
      </c>
      <c r="H15" s="17" t="n">
        <f aca="false">'[1]6(금)'!$K$47</f>
        <v>0.747888</v>
      </c>
      <c r="I15" s="45" t="n">
        <f aca="false">'[1]6(금)'!$L$47</f>
        <v>6.5</v>
      </c>
      <c r="J15" s="46" t="n">
        <f aca="false">'[1]6(금)'!$C$47</f>
        <v>45.1428571428571</v>
      </c>
    </row>
    <row r="16" customFormat="false" ht="33.95" hidden="false" customHeight="true" outlineLevel="0" collapsed="false">
      <c r="A16" s="13" t="n">
        <f aca="false">'[1]13(금)'!$B$12</f>
        <v>44419</v>
      </c>
      <c r="B16" s="14" t="n">
        <f aca="false">'[1]13(금)'!$D$47</f>
        <v>25.25</v>
      </c>
      <c r="C16" s="15" t="n">
        <f aca="false">'[1]13(금)'!$E$47</f>
        <v>7.015</v>
      </c>
      <c r="D16" s="16" t="n">
        <f aca="false">'[1]13(금)'!$F$47</f>
        <v>1.47</v>
      </c>
      <c r="E16" s="16" t="n">
        <f aca="false">'[1]13(금)'!$G$47</f>
        <v>3.957936210512</v>
      </c>
      <c r="F16" s="16" t="n">
        <f aca="false">'[1]13(금)'!$H$47</f>
        <v>1.80000000000001</v>
      </c>
      <c r="G16" s="17" t="n">
        <f aca="false">'[1]13(금)'!$J$47</f>
        <v>7.77888</v>
      </c>
      <c r="H16" s="17" t="n">
        <f aca="false">'[1]13(금)'!$K$47</f>
        <v>0.742896</v>
      </c>
      <c r="I16" s="45" t="n">
        <f aca="false">'[1]13(금)'!$L$47</f>
        <v>7.5</v>
      </c>
      <c r="J16" s="46" t="n">
        <f aca="false">'[1]13(금)'!$C$47</f>
        <v>57.4571428571429</v>
      </c>
    </row>
    <row r="17" customFormat="false" ht="33.95" hidden="false" customHeight="true" outlineLevel="0" collapsed="false">
      <c r="A17" s="13" t="n">
        <f aca="false">'[1]20(금)'!$B$12</f>
        <v>44426</v>
      </c>
      <c r="B17" s="14" t="n">
        <f aca="false">'[1]20(금)'!$D$47</f>
        <v>25.75</v>
      </c>
      <c r="C17" s="15" t="n">
        <f aca="false">'[1]20(금)'!$E$47</f>
        <v>6.97</v>
      </c>
      <c r="D17" s="16" t="n">
        <f aca="false">'[1]20(금)'!$F$47</f>
        <v>1.55</v>
      </c>
      <c r="E17" s="16" t="n">
        <f aca="false">'[1]20(금)'!$G$47</f>
        <v>4.18679654345</v>
      </c>
      <c r="F17" s="16" t="n">
        <f aca="false">'[1]20(금)'!$H$47</f>
        <v>1.40000000000001</v>
      </c>
      <c r="G17" s="17" t="n">
        <f aca="false">'[1]20(금)'!$J$47</f>
        <v>10.824</v>
      </c>
      <c r="H17" s="17" t="n">
        <f aca="false">'[1]20(금)'!$K$47</f>
        <v>0.93792</v>
      </c>
      <c r="I17" s="45" t="n">
        <f aca="false">'[1]20(금)'!$L$47</f>
        <v>6.5</v>
      </c>
      <c r="J17" s="46" t="n">
        <f aca="false">'[1]20(금)'!$C$47</f>
        <v>42.4142857142857</v>
      </c>
    </row>
    <row r="18" customFormat="false" ht="33.95" hidden="false" customHeight="true" outlineLevel="0" collapsed="false">
      <c r="A18" s="13" t="n">
        <f aca="false">'[1]27(금)'!$B$12</f>
        <v>44433</v>
      </c>
      <c r="B18" s="14" t="n">
        <f aca="false">'[1]27(금)'!$D$47</f>
        <v>26.05</v>
      </c>
      <c r="C18" s="15" t="n">
        <f aca="false">'[1]27(금)'!$E$47</f>
        <v>6.845</v>
      </c>
      <c r="D18" s="16" t="n">
        <f aca="false">'[1]27(금)'!$F$47</f>
        <v>1.3</v>
      </c>
      <c r="E18" s="16" t="n">
        <f aca="false">'[1]27(금)'!$G$47</f>
        <v>2.80426958894</v>
      </c>
      <c r="F18" s="16" t="n">
        <f aca="false">'[1]27(금)'!$H$47</f>
        <v>2.59999999999999</v>
      </c>
      <c r="G18" s="17" t="n">
        <f aca="false">'[1]27(금)'!$J$47</f>
        <v>10.00896</v>
      </c>
      <c r="H18" s="17" t="n">
        <f aca="false">'[1]27(금)'!$K$47</f>
        <v>0.644352</v>
      </c>
      <c r="I18" s="45" t="n">
        <f aca="false">'[1]27(금)'!$L$47</f>
        <v>13</v>
      </c>
      <c r="J18" s="46" t="n">
        <f aca="false">'[1]27(금)'!$C$47</f>
        <v>49.3571428571429</v>
      </c>
    </row>
    <row r="19" customFormat="false" ht="33.95" hidden="false" customHeight="true" outlineLevel="0" collapsed="false">
      <c r="A19" s="13"/>
      <c r="B19" s="14"/>
      <c r="C19" s="15"/>
      <c r="D19" s="16"/>
      <c r="E19" s="16"/>
      <c r="F19" s="16"/>
      <c r="G19" s="17"/>
      <c r="H19" s="17"/>
      <c r="I19" s="45"/>
      <c r="J19" s="46"/>
    </row>
    <row r="20" customFormat="false" ht="33.95" hidden="false" customHeight="true" outlineLevel="0" collapsed="false">
      <c r="A20" s="47" t="s">
        <v>13</v>
      </c>
      <c r="B20" s="48" t="n">
        <f aca="false">MAX(B15:B19)</f>
        <v>26.05</v>
      </c>
      <c r="C20" s="49" t="n">
        <f aca="false">MAX(C15:C19)</f>
        <v>7.015</v>
      </c>
      <c r="D20" s="50" t="n">
        <f aca="false">MAX(D15:D19)</f>
        <v>1.55</v>
      </c>
      <c r="E20" s="50" t="n">
        <f aca="false">MAX(E15:E19)</f>
        <v>4.18679654345</v>
      </c>
      <c r="F20" s="50" t="n">
        <f aca="false">MAX(F15:F19)</f>
        <v>2.59999999999999</v>
      </c>
      <c r="G20" s="51" t="n">
        <f aca="false">MAX(G15:G19)</f>
        <v>10.824</v>
      </c>
      <c r="H20" s="51" t="n">
        <f aca="false">MAX(H15:H19)</f>
        <v>0.93792</v>
      </c>
      <c r="I20" s="52" t="n">
        <f aca="false">MAX(I15:I18)</f>
        <v>13</v>
      </c>
      <c r="J20" s="53" t="n">
        <f aca="false">MAX(J15:J18)</f>
        <v>57.4571428571429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4.95</v>
      </c>
      <c r="C21" s="31" t="n">
        <f aca="false">MIN(C15:C19)</f>
        <v>6.845</v>
      </c>
      <c r="D21" s="32" t="n">
        <f aca="false">MIN(D15:D19)</f>
        <v>1.28</v>
      </c>
      <c r="E21" s="32" t="n">
        <f aca="false">MIN(E15:E19)</f>
        <v>2.80426958894</v>
      </c>
      <c r="F21" s="32" t="n">
        <f aca="false">MIN(F15:F19)</f>
        <v>1.40000000000001</v>
      </c>
      <c r="G21" s="33" t="n">
        <f aca="false">MIN(G15:G19)</f>
        <v>7.77888</v>
      </c>
      <c r="H21" s="33" t="n">
        <f aca="false">MIN(H15:H19)</f>
        <v>0.644352</v>
      </c>
      <c r="I21" s="54" t="n">
        <f aca="false">MIN(I15:I18)</f>
        <v>6.5</v>
      </c>
      <c r="J21" s="55" t="n">
        <f aca="false">MIN(J15:J18)</f>
        <v>42.4142857142857</v>
      </c>
    </row>
    <row r="22" s="42" customFormat="true" ht="33.95" hidden="false" customHeight="true" outlineLevel="0" collapsed="false">
      <c r="A22" s="35" t="s">
        <v>15</v>
      </c>
      <c r="B22" s="56" t="n">
        <f aca="false">AVERAGE(B15:B19)</f>
        <v>25.5</v>
      </c>
      <c r="C22" s="57" t="n">
        <f aca="false">AVERAGE(C15:C19)</f>
        <v>6.96</v>
      </c>
      <c r="D22" s="58" t="n">
        <f aca="false">AVERAGE(D15:D19)</f>
        <v>1.4</v>
      </c>
      <c r="E22" s="58" t="n">
        <f aca="false">AVERAGE(E15:E19)</f>
        <v>3.619000759413</v>
      </c>
      <c r="F22" s="58" t="n">
        <f aca="false">AVERAGE(F15:F19)</f>
        <v>1.95</v>
      </c>
      <c r="G22" s="59" t="n">
        <f aca="false">AVERAGE(G15:G19)</f>
        <v>9.33636</v>
      </c>
      <c r="H22" s="59" t="n">
        <f aca="false">AVERAGE(H15:H19)</f>
        <v>0.768264</v>
      </c>
      <c r="I22" s="60" t="n">
        <f aca="false">AVERAGE(I15:I18)</f>
        <v>8.375</v>
      </c>
      <c r="J22" s="61" t="n">
        <f aca="false">AVERAGE(J15:J18)</f>
        <v>48.592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4.25" hidden="false" customHeight="true" outlineLevel="0" collapsed="false"/>
    <row r="67" customFormat="false" ht="14.2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4.25" hidden="false" customHeight="true" outlineLevel="0" collapsed="false"/>
    <row r="109" customFormat="false" ht="14.2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4.25" hidden="false" customHeight="true" outlineLevel="0" collapsed="false"/>
    <row r="151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5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6(금)'!$B$12</f>
        <v>44412</v>
      </c>
      <c r="B5" s="14" t="n">
        <f aca="false">'[1]6(금)'!$D$12</f>
        <v>24.75</v>
      </c>
      <c r="C5" s="15" t="n">
        <f aca="false">'[1]6(금)'!$E$18</f>
        <v>7.505</v>
      </c>
      <c r="D5" s="16" t="n">
        <f aca="false">'[1]6(금)'!$F$18</f>
        <v>153</v>
      </c>
      <c r="E5" s="16" t="n">
        <f aca="false">'[1]6(금)'!$G$12</f>
        <v>29.281133949552</v>
      </c>
      <c r="F5" s="16" t="n">
        <f aca="false">'[1]6(금)'!$H$18</f>
        <v>166.666666666667</v>
      </c>
      <c r="G5" s="17" t="n">
        <f aca="false">'[1]6(금)'!$J$18</f>
        <v>32.7312</v>
      </c>
      <c r="H5" s="17" t="n">
        <f aca="false">'[1]6(금)'!$K$18</f>
        <v>2.8824</v>
      </c>
      <c r="I5" s="18" t="n">
        <f aca="false">'[1]6(금)'!$L$18</f>
        <v>210000</v>
      </c>
      <c r="J5" s="19"/>
    </row>
    <row r="6" customFormat="false" ht="33.95" hidden="false" customHeight="true" outlineLevel="0" collapsed="false">
      <c r="A6" s="13" t="n">
        <f aca="false">'[1]13(금)'!$B$12</f>
        <v>44419</v>
      </c>
      <c r="B6" s="14" t="n">
        <f aca="false">'[1]13(금)'!$D$18</f>
        <v>25.25</v>
      </c>
      <c r="C6" s="15" t="n">
        <f aca="false">'[1]13(금)'!$E$18</f>
        <v>7.475</v>
      </c>
      <c r="D6" s="16" t="n">
        <f aca="false">'[1]13(금)'!$F$18</f>
        <v>193.125</v>
      </c>
      <c r="E6" s="16" t="n">
        <f aca="false">'[1]13(금)'!$G$18</f>
        <v>95.864300727676</v>
      </c>
      <c r="F6" s="16" t="n">
        <f aca="false">'[1]13(금)'!$H$18</f>
        <v>173.333333333333</v>
      </c>
      <c r="G6" s="17" t="n">
        <f aca="false">'[1]13(금)'!$J$18</f>
        <v>40.2384</v>
      </c>
      <c r="H6" s="17" t="n">
        <f aca="false">'[1]13(금)'!$K$18</f>
        <v>3.39504</v>
      </c>
      <c r="I6" s="18" t="n">
        <f aca="false">'[1]13(금)'!$L$18</f>
        <v>220000</v>
      </c>
      <c r="J6" s="20"/>
    </row>
    <row r="7" customFormat="false" ht="33.95" hidden="false" customHeight="true" outlineLevel="0" collapsed="false">
      <c r="A7" s="13" t="n">
        <f aca="false">'[1]20(금)'!$B$12</f>
        <v>44426</v>
      </c>
      <c r="B7" s="14" t="n">
        <f aca="false">'[1]20(금)'!$D$18</f>
        <v>25.75</v>
      </c>
      <c r="C7" s="15" t="n">
        <f aca="false">'[1]20(금)'!$E$18</f>
        <v>7.315</v>
      </c>
      <c r="D7" s="16" t="n">
        <f aca="false">'[1]20(금)'!$F$18</f>
        <v>186.375</v>
      </c>
      <c r="E7" s="16" t="n">
        <f aca="false">'[1]20(금)'!$G$18</f>
        <v>85.3051079118</v>
      </c>
      <c r="F7" s="16" t="n">
        <f aca="false">'[1]20(금)'!$H$18</f>
        <v>173.333333333333</v>
      </c>
      <c r="G7" s="17" t="n">
        <f aca="false">'[1]20(금)'!$J$18</f>
        <v>38.508</v>
      </c>
      <c r="H7" s="17" t="n">
        <f aca="false">'[1]20(금)'!$K$18</f>
        <v>3.58656</v>
      </c>
      <c r="I7" s="18" t="n">
        <f aca="false">'[1]20(금)'!$L$18</f>
        <v>200000</v>
      </c>
      <c r="J7" s="20"/>
    </row>
    <row r="8" customFormat="false" ht="33.95" hidden="false" customHeight="true" outlineLevel="0" collapsed="false">
      <c r="A8" s="13" t="n">
        <f aca="false">'[1]27(금)'!$B$12</f>
        <v>44433</v>
      </c>
      <c r="B8" s="14" t="n">
        <f aca="false">'[1]27(금)'!$D$18</f>
        <v>25.65</v>
      </c>
      <c r="C8" s="15" t="n">
        <f aca="false">'[1]27(금)'!$E$18</f>
        <v>7.115</v>
      </c>
      <c r="D8" s="16" t="n">
        <f aca="false">'[1]27(금)'!$F$18</f>
        <v>147.375</v>
      </c>
      <c r="E8" s="16" t="n">
        <f aca="false">'[1]27(금)'!$G$18</f>
        <v>30.865226391888</v>
      </c>
      <c r="F8" s="16" t="n">
        <f aca="false">'[1]27(금)'!$H$18</f>
        <v>106.666666666667</v>
      </c>
      <c r="G8" s="17" t="n">
        <f aca="false">'[1]27(금)'!$J$18</f>
        <v>27.6432</v>
      </c>
      <c r="H8" s="17" t="n">
        <f aca="false">'[1]27(금)'!$K$18</f>
        <v>2.45232</v>
      </c>
      <c r="I8" s="18" t="n">
        <f aca="false">'[1]27(금)'!$L$18</f>
        <v>17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18"/>
      <c r="J9" s="113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5.75</v>
      </c>
      <c r="C10" s="24" t="n">
        <f aca="false">MAX(C5:C9)</f>
        <v>7.505</v>
      </c>
      <c r="D10" s="25" t="n">
        <f aca="false">MAX(D5:D9)</f>
        <v>193.125</v>
      </c>
      <c r="E10" s="25" t="n">
        <f aca="false">MAX(E5:E9)</f>
        <v>95.864300727676</v>
      </c>
      <c r="F10" s="25" t="n">
        <f aca="false">MAX(F5:F9)</f>
        <v>173.333333333333</v>
      </c>
      <c r="G10" s="26" t="n">
        <f aca="false">MAX(G5:G9)</f>
        <v>40.2384</v>
      </c>
      <c r="H10" s="26" t="n">
        <f aca="false">MAX(H5:H9)</f>
        <v>3.58656</v>
      </c>
      <c r="I10" s="27" t="n">
        <f aca="false">MAX(I5:I9)</f>
        <v>220000</v>
      </c>
      <c r="J10" s="114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4.75</v>
      </c>
      <c r="C11" s="31" t="n">
        <f aca="false">MIN(C5:C9)</f>
        <v>7.115</v>
      </c>
      <c r="D11" s="32" t="n">
        <f aca="false">MIN(D5:D9)</f>
        <v>147.375</v>
      </c>
      <c r="E11" s="32" t="n">
        <f aca="false">MIN(E5:E9)</f>
        <v>29.281133949552</v>
      </c>
      <c r="F11" s="32" t="n">
        <f aca="false">MIN(F5:F9)</f>
        <v>106.666666666667</v>
      </c>
      <c r="G11" s="33" t="n">
        <f aca="false">MIN(G5:G9)</f>
        <v>27.6432</v>
      </c>
      <c r="H11" s="33" t="n">
        <f aca="false">MIN(H5:H9)</f>
        <v>2.45232</v>
      </c>
      <c r="I11" s="34" t="n">
        <f aca="false">MIN(I5:I9)</f>
        <v>17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5.35</v>
      </c>
      <c r="C12" s="37" t="n">
        <f aca="false">AVERAGE(C5:C9)</f>
        <v>7.3525</v>
      </c>
      <c r="D12" s="38" t="n">
        <f aca="false">AVERAGE(D5:D9)</f>
        <v>169.96875</v>
      </c>
      <c r="E12" s="38" t="n">
        <f aca="false">AVERAGE(E5:E9)</f>
        <v>60.328942245229</v>
      </c>
      <c r="F12" s="38" t="n">
        <f aca="false">AVERAGE(F5:F9)</f>
        <v>155</v>
      </c>
      <c r="G12" s="39" t="n">
        <f aca="false">AVERAGE(G5:G9)</f>
        <v>34.7802</v>
      </c>
      <c r="H12" s="39" t="n">
        <f aca="false">AVERAGE(H5:H9)</f>
        <v>3.07908</v>
      </c>
      <c r="I12" s="40" t="n">
        <f aca="false">AVERAGE(I5:I9)</f>
        <v>200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44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6(금)'!$B$12</f>
        <v>44412</v>
      </c>
      <c r="B15" s="14" t="n">
        <f aca="false">'[1]6(금)'!$D$48</f>
        <v>25.15</v>
      </c>
      <c r="C15" s="15" t="n">
        <f aca="false">'[1]6(금)'!$E$48</f>
        <v>7</v>
      </c>
      <c r="D15" s="16" t="n">
        <f aca="false">'[1]6(금)'!$F$48</f>
        <v>1.49</v>
      </c>
      <c r="E15" s="16" t="n">
        <f aca="false">'[1]6(금)'!$G$48</f>
        <v>4.23294634425</v>
      </c>
      <c r="F15" s="16" t="n">
        <f aca="false">'[1]6(금)'!$H$48</f>
        <v>1.79999999999998</v>
      </c>
      <c r="G15" s="17" t="n">
        <f aca="false">'[1]6(금)'!$J$48</f>
        <v>7.81536</v>
      </c>
      <c r="H15" s="17" t="n">
        <f aca="false">'[1]6(금)'!$K$48</f>
        <v>0.7248</v>
      </c>
      <c r="I15" s="45" t="n">
        <f aca="false">'[1]6(금)'!$L$48</f>
        <v>6.5</v>
      </c>
      <c r="J15" s="46" t="n">
        <f aca="false">'[1]6(금)'!$C$48</f>
        <v>19.4285714285714</v>
      </c>
    </row>
    <row r="16" customFormat="false" ht="33.95" hidden="false" customHeight="true" outlineLevel="0" collapsed="false">
      <c r="A16" s="13" t="n">
        <f aca="false">'[1]13(금)'!$B$12</f>
        <v>44419</v>
      </c>
      <c r="B16" s="14" t="n">
        <f aca="false">'[1]13(금)'!$D$48</f>
        <v>25.35</v>
      </c>
      <c r="C16" s="15" t="n">
        <f aca="false">'[1]13(금)'!$E$48</f>
        <v>7.015</v>
      </c>
      <c r="D16" s="16" t="n">
        <f aca="false">'[1]13(금)'!$F$48</f>
        <v>1.33</v>
      </c>
      <c r="E16" s="16" t="n">
        <f aca="false">'[1]13(금)'!$G$48</f>
        <v>4.702959618332</v>
      </c>
      <c r="F16" s="16" t="n">
        <f aca="false">'[1]13(금)'!$H$48</f>
        <v>2</v>
      </c>
      <c r="G16" s="17" t="n">
        <f aca="false">'[1]13(금)'!$J$48</f>
        <v>7.0128</v>
      </c>
      <c r="H16" s="17" t="n">
        <f aca="false">'[1]13(금)'!$K$48</f>
        <v>0.705552</v>
      </c>
      <c r="I16" s="45" t="n">
        <f aca="false">'[1]13(금)'!$L$48</f>
        <v>6.5</v>
      </c>
      <c r="J16" s="46" t="n">
        <f aca="false">'[1]13(금)'!$C$48</f>
        <v>19.2857142857143</v>
      </c>
    </row>
    <row r="17" customFormat="false" ht="33.95" hidden="false" customHeight="true" outlineLevel="0" collapsed="false">
      <c r="A17" s="13" t="n">
        <f aca="false">'[1]20(금)'!$B$12</f>
        <v>44426</v>
      </c>
      <c r="B17" s="14" t="n">
        <f aca="false">'[1]20(금)'!$D$48</f>
        <v>25.85</v>
      </c>
      <c r="C17" s="15" t="n">
        <f aca="false">'[1]20(금)'!$E$48</f>
        <v>6.985</v>
      </c>
      <c r="D17" s="16" t="n">
        <f aca="false">'[1]20(금)'!$F$48</f>
        <v>1.12</v>
      </c>
      <c r="E17" s="16" t="n">
        <f aca="false">'[1]20(금)'!$G$48</f>
        <v>3.942035680124</v>
      </c>
      <c r="F17" s="16" t="n">
        <f aca="false">'[1]20(금)'!$H$48</f>
        <v>2</v>
      </c>
      <c r="G17" s="17" t="n">
        <f aca="false">'[1]20(금)'!$J$48</f>
        <v>8.55984</v>
      </c>
      <c r="H17" s="17" t="n">
        <f aca="false">'[1]20(금)'!$K$48</f>
        <v>0.868992</v>
      </c>
      <c r="I17" s="45" t="n">
        <f aca="false">'[1]20(금)'!$L$48</f>
        <v>7</v>
      </c>
      <c r="J17" s="46" t="n">
        <f aca="false">'[1]20(금)'!$C$48</f>
        <v>15.7142857142857</v>
      </c>
    </row>
    <row r="18" customFormat="false" ht="33.95" hidden="false" customHeight="true" outlineLevel="0" collapsed="false">
      <c r="A18" s="13" t="n">
        <f aca="false">'[1]27(금)'!$B$12</f>
        <v>44433</v>
      </c>
      <c r="B18" s="14" t="n">
        <f aca="false">'[1]27(금)'!$D$48</f>
        <v>25.85</v>
      </c>
      <c r="C18" s="15" t="n">
        <f aca="false">'[1]27(금)'!$E$48</f>
        <v>6.92</v>
      </c>
      <c r="D18" s="16" t="n">
        <f aca="false">'[1]27(금)'!$F$48</f>
        <v>1.3</v>
      </c>
      <c r="E18" s="16" t="n">
        <f aca="false">'[1]27(금)'!$G$48</f>
        <v>2.14385582189</v>
      </c>
      <c r="F18" s="16" t="n">
        <f aca="false">'[1]27(금)'!$H$48</f>
        <v>2.40000000000001</v>
      </c>
      <c r="G18" s="17" t="n">
        <f aca="false">'[1]27(금)'!$J$48</f>
        <v>10.3752</v>
      </c>
      <c r="H18" s="17" t="n">
        <f aca="false">'[1]27(금)'!$K$48</f>
        <v>0.801216</v>
      </c>
      <c r="I18" s="45" t="n">
        <f aca="false">'[1]27(금)'!$L$48</f>
        <v>7.5</v>
      </c>
      <c r="J18" s="46" t="n">
        <f aca="false">'[1]27(금)'!$C$48</f>
        <v>25.2857142857143</v>
      </c>
    </row>
    <row r="19" customFormat="false" ht="33.95" hidden="false" customHeight="true" outlineLevel="0" collapsed="false">
      <c r="A19" s="13"/>
      <c r="B19" s="14"/>
      <c r="C19" s="15"/>
      <c r="D19" s="16"/>
      <c r="E19" s="16"/>
      <c r="F19" s="16"/>
      <c r="G19" s="17"/>
      <c r="H19" s="17"/>
      <c r="I19" s="45"/>
      <c r="J19" s="46"/>
    </row>
    <row r="20" customFormat="false" ht="33.95" hidden="false" customHeight="true" outlineLevel="0" collapsed="false">
      <c r="A20" s="47" t="s">
        <v>13</v>
      </c>
      <c r="B20" s="48" t="n">
        <f aca="false">MAX(B15:B19)</f>
        <v>25.85</v>
      </c>
      <c r="C20" s="49" t="n">
        <f aca="false">MAX(C15:C19)</f>
        <v>7.015</v>
      </c>
      <c r="D20" s="50" t="n">
        <f aca="false">MAX(D15:D19)</f>
        <v>1.49</v>
      </c>
      <c r="E20" s="50" t="n">
        <f aca="false">MAX(E15:E19)</f>
        <v>4.702959618332</v>
      </c>
      <c r="F20" s="50" t="n">
        <f aca="false">MAX(F15:F19)</f>
        <v>2.40000000000001</v>
      </c>
      <c r="G20" s="51" t="n">
        <f aca="false">MAX(G15:G19)</f>
        <v>10.3752</v>
      </c>
      <c r="H20" s="51" t="n">
        <f aca="false">MAX(H15:H19)</f>
        <v>0.868992</v>
      </c>
      <c r="I20" s="52" t="n">
        <f aca="false">MAX(I15:I18)</f>
        <v>7.5</v>
      </c>
      <c r="J20" s="53" t="n">
        <f aca="false">MAX(J15:J18)</f>
        <v>25.2857142857143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5.15</v>
      </c>
      <c r="C21" s="31" t="n">
        <f aca="false">MIN(C15:C19)</f>
        <v>6.92</v>
      </c>
      <c r="D21" s="32" t="n">
        <f aca="false">MIN(D15:D19)</f>
        <v>1.12</v>
      </c>
      <c r="E21" s="32" t="n">
        <f aca="false">MIN(E15:E19)</f>
        <v>2.14385582189</v>
      </c>
      <c r="F21" s="32" t="n">
        <f aca="false">MIN(F15:F19)</f>
        <v>1.79999999999998</v>
      </c>
      <c r="G21" s="33" t="n">
        <f aca="false">MIN(G15:G19)</f>
        <v>7.0128</v>
      </c>
      <c r="H21" s="33" t="n">
        <f aca="false">MIN(H15:H19)</f>
        <v>0.705552</v>
      </c>
      <c r="I21" s="54" t="n">
        <f aca="false">MIN(I15:I18)</f>
        <v>6.5</v>
      </c>
      <c r="J21" s="55" t="n">
        <f aca="false">MIN(J15:J18)</f>
        <v>15.7142857142857</v>
      </c>
    </row>
    <row r="22" s="42" customFormat="true" ht="33.95" hidden="false" customHeight="true" outlineLevel="0" collapsed="false">
      <c r="A22" s="35" t="s">
        <v>15</v>
      </c>
      <c r="B22" s="56" t="n">
        <f aca="false">AVERAGE(B15:B19)</f>
        <v>25.55</v>
      </c>
      <c r="C22" s="57" t="n">
        <f aca="false">AVERAGE(C15:C19)</f>
        <v>6.98</v>
      </c>
      <c r="D22" s="58" t="n">
        <f aca="false">AVERAGE(D15:D19)</f>
        <v>1.31</v>
      </c>
      <c r="E22" s="58" t="n">
        <f aca="false">AVERAGE(E15:E19)</f>
        <v>3.755449366149</v>
      </c>
      <c r="F22" s="58" t="n">
        <f aca="false">AVERAGE(F15:F19)</f>
        <v>2.05</v>
      </c>
      <c r="G22" s="59" t="n">
        <f aca="false">AVERAGE(G15:G19)</f>
        <v>8.4408</v>
      </c>
      <c r="H22" s="59" t="n">
        <f aca="false">AVERAGE(H15:H19)</f>
        <v>0.77514</v>
      </c>
      <c r="I22" s="60" t="n">
        <f aca="false">AVERAGE(I15:I18)</f>
        <v>6.875</v>
      </c>
      <c r="J22" s="61" t="n">
        <f aca="false">AVERAGE(J15:J18)</f>
        <v>19.92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4.25" hidden="false" customHeight="true" outlineLevel="0" collapsed="false"/>
    <row r="68" customFormat="false" ht="14.2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4.25" hidden="false" customHeight="true" outlineLevel="0" collapsed="false"/>
    <row r="110" customFormat="false" ht="14.2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4.25" hidden="false" customHeight="true" outlineLevel="0" collapsed="false"/>
    <row r="152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5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6</v>
      </c>
      <c r="B2" s="3"/>
      <c r="C2" s="4"/>
      <c r="D2" s="4"/>
      <c r="E2" s="4"/>
      <c r="F2" s="4"/>
      <c r="G2" s="4"/>
      <c r="H2" s="4"/>
      <c r="I2" s="116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5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7" t="n">
        <f aca="false">'[1]6(금)'!$B$12</f>
        <v>44412</v>
      </c>
      <c r="B5" s="14" t="n">
        <f aca="false">'[1]6(금)'!$D$19</f>
        <v>24.65</v>
      </c>
      <c r="C5" s="118" t="n">
        <f aca="false">'[1]6(금)'!$E$19</f>
        <v>7.525</v>
      </c>
      <c r="D5" s="119" t="n">
        <f aca="false">'[1]6(금)'!$F$19</f>
        <v>150.9</v>
      </c>
      <c r="E5" s="119" t="n">
        <f aca="false">'[1]6(금)'!$G$12</f>
        <v>29.281133949552</v>
      </c>
      <c r="F5" s="119" t="n">
        <f aca="false">'[1]6(금)'!$H$19</f>
        <v>153.333333333333</v>
      </c>
      <c r="G5" s="120" t="n">
        <f aca="false">'[1]6(금)'!$J$19</f>
        <v>31.7712</v>
      </c>
      <c r="H5" s="120" t="n">
        <f aca="false">'[1]6(금)'!$K$19</f>
        <v>2.99664</v>
      </c>
      <c r="I5" s="121" t="n">
        <f aca="false">'[1]6(금)'!$L$19</f>
        <v>220000</v>
      </c>
      <c r="J5" s="19"/>
    </row>
    <row r="6" customFormat="false" ht="33.95" hidden="false" customHeight="true" outlineLevel="0" collapsed="false">
      <c r="A6" s="13" t="n">
        <f aca="false">'[1]13(금)'!$B$12</f>
        <v>44419</v>
      </c>
      <c r="B6" s="14" t="n">
        <f aca="false">'[1]13(금)'!$D$19</f>
        <v>25.15</v>
      </c>
      <c r="C6" s="15" t="n">
        <f aca="false">'[1]13(금)'!$E$19</f>
        <v>7.305</v>
      </c>
      <c r="D6" s="122" t="n">
        <f aca="false">'[1]13(금)'!$F$19</f>
        <v>147.9</v>
      </c>
      <c r="E6" s="16" t="n">
        <f aca="false">'[1]13(금)'!$G$19</f>
        <v>106.181610519224</v>
      </c>
      <c r="F6" s="16" t="n">
        <f aca="false">'[1]13(금)'!$H$19</f>
        <v>183.333333333333</v>
      </c>
      <c r="G6" s="17" t="n">
        <f aca="false">'[1]13(금)'!$J$19</f>
        <v>39.3144</v>
      </c>
      <c r="H6" s="17" t="n">
        <f aca="false">'[1]13(금)'!$K$19</f>
        <v>3.22704</v>
      </c>
      <c r="I6" s="45" t="n">
        <f aca="false">'[1]13(금)'!$L$19</f>
        <v>22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20(금)'!$B$12</f>
        <v>44426</v>
      </c>
      <c r="B7" s="14" t="n">
        <f aca="false">'[1]20(금)'!$D$19</f>
        <v>25.85</v>
      </c>
      <c r="C7" s="15" t="n">
        <f aca="false">'[1]20(금)'!$E$19</f>
        <v>7.405</v>
      </c>
      <c r="D7" s="16" t="n">
        <f aca="false">'[1]20(금)'!$F$19</f>
        <v>143.4</v>
      </c>
      <c r="E7" s="16" t="n">
        <f aca="false">'[1]20(금)'!$G$19</f>
        <v>75.8703708984</v>
      </c>
      <c r="F7" s="16" t="n">
        <f aca="false">'[1]20(금)'!$H$19</f>
        <v>150</v>
      </c>
      <c r="G7" s="17" t="n">
        <f aca="false">'[1]20(금)'!$J$19</f>
        <v>43.2456</v>
      </c>
      <c r="H7" s="17" t="n">
        <f aca="false">'[1]20(금)'!$K$19</f>
        <v>3.22992</v>
      </c>
      <c r="I7" s="45" t="n">
        <f aca="false">'[1]20(금)'!$L$19</f>
        <v>200000</v>
      </c>
      <c r="J7" s="20"/>
    </row>
    <row r="8" customFormat="false" ht="33.95" hidden="false" customHeight="true" outlineLevel="0" collapsed="false">
      <c r="A8" s="13" t="n">
        <f aca="false">'[1]27(금)'!$B$12</f>
        <v>44433</v>
      </c>
      <c r="B8" s="14" t="n">
        <f aca="false">'[1]27(금)'!$D$19</f>
        <v>25.75</v>
      </c>
      <c r="C8" s="15" t="n">
        <f aca="false">'[1]27(금)'!$E$19</f>
        <v>7.135</v>
      </c>
      <c r="D8" s="16" t="n">
        <f aca="false">'[1]27(금)'!$F$19</f>
        <v>140.7</v>
      </c>
      <c r="E8" s="16" t="n">
        <f aca="false">'[1]27(금)'!$G$19</f>
        <v>41.824583821704</v>
      </c>
      <c r="F8" s="16" t="n">
        <f aca="false">'[1]27(금)'!$H$19</f>
        <v>130</v>
      </c>
      <c r="G8" s="17" t="n">
        <f aca="false">'[1]27(금)'!$J$19</f>
        <v>23.2464</v>
      </c>
      <c r="H8" s="17" t="n">
        <f aca="false">'[1]27(금)'!$K$19</f>
        <v>2.98704</v>
      </c>
      <c r="I8" s="45" t="n">
        <f aca="false">'[1]27(금)'!$L$19</f>
        <v>18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5.85</v>
      </c>
      <c r="C10" s="24" t="n">
        <f aca="false">MAX(C5:C9)</f>
        <v>7.525</v>
      </c>
      <c r="D10" s="25" t="n">
        <f aca="false">MAX(D5:D9)</f>
        <v>150.9</v>
      </c>
      <c r="E10" s="25" t="n">
        <f aca="false">MAX(E5:E9)</f>
        <v>106.181610519224</v>
      </c>
      <c r="F10" s="25" t="n">
        <f aca="false">MAX(F5:F9)</f>
        <v>183.333333333333</v>
      </c>
      <c r="G10" s="26" t="n">
        <f aca="false">MAX(G5:G9)</f>
        <v>43.2456</v>
      </c>
      <c r="H10" s="26" t="n">
        <f aca="false">MAX(H5:H9)</f>
        <v>3.22992</v>
      </c>
      <c r="I10" s="27" t="n">
        <f aca="false">MAX(I5:I9)</f>
        <v>220000</v>
      </c>
      <c r="J10" s="19"/>
      <c r="O10" s="123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4.65</v>
      </c>
      <c r="C11" s="31" t="n">
        <f aca="false">MIN(C5:C9)</f>
        <v>7.135</v>
      </c>
      <c r="D11" s="32" t="n">
        <f aca="false">MIN(D5:D9)</f>
        <v>140.7</v>
      </c>
      <c r="E11" s="32" t="n">
        <f aca="false">MIN(E5:E9)</f>
        <v>29.281133949552</v>
      </c>
      <c r="F11" s="32" t="n">
        <f aca="false">MIN(F5:F9)</f>
        <v>130</v>
      </c>
      <c r="G11" s="33" t="n">
        <f aca="false">MIN(G5:G9)</f>
        <v>23.2464</v>
      </c>
      <c r="H11" s="33" t="n">
        <f aca="false">MIN(H5:H9)</f>
        <v>2.98704</v>
      </c>
      <c r="I11" s="34" t="n">
        <f aca="false">MIN(I5:I9)</f>
        <v>18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5.35</v>
      </c>
      <c r="C12" s="37" t="n">
        <f aca="false">AVERAGE(C5:C9)</f>
        <v>7.3425</v>
      </c>
      <c r="D12" s="38" t="n">
        <f aca="false">AVERAGE(D5:D9)</f>
        <v>145.725</v>
      </c>
      <c r="E12" s="38" t="n">
        <f aca="false">AVERAGE(E5:E9)</f>
        <v>63.28942479722</v>
      </c>
      <c r="F12" s="38" t="n">
        <f aca="false">AVERAGE(F5:F9)</f>
        <v>154.166666666667</v>
      </c>
      <c r="G12" s="39" t="n">
        <f aca="false">AVERAGE(G5:G9)</f>
        <v>34.3944</v>
      </c>
      <c r="H12" s="39" t="n">
        <f aca="false">AVERAGE(H5:H9)</f>
        <v>3.11016</v>
      </c>
      <c r="I12" s="40" t="n">
        <f aca="false">AVERAGE(I5:I9)</f>
        <v>2050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7" t="s">
        <v>11</v>
      </c>
      <c r="J14" s="12" t="s">
        <v>17</v>
      </c>
    </row>
    <row r="15" customFormat="false" ht="33.95" hidden="false" customHeight="true" outlineLevel="0" collapsed="false">
      <c r="A15" s="117" t="n">
        <f aca="false">'[1]6(금)'!$B$12</f>
        <v>44412</v>
      </c>
      <c r="B15" s="14" t="n">
        <f aca="false">'[1]6(금)'!$D$49</f>
        <v>25.25</v>
      </c>
      <c r="C15" s="118" t="n">
        <f aca="false">'[1]6(금)'!$E$49</f>
        <v>7.02</v>
      </c>
      <c r="D15" s="119" t="n">
        <f aca="false">'[1]6(금)'!$F$49</f>
        <v>1.27</v>
      </c>
      <c r="E15" s="119" t="n">
        <f aca="false">'[1]6(금)'!$G$49</f>
        <v>5.32145303625</v>
      </c>
      <c r="F15" s="119" t="n">
        <f aca="false">'[1]6(금)'!$H$49</f>
        <v>2.20000000000002</v>
      </c>
      <c r="G15" s="120" t="n">
        <f aca="false">'[1]6(금)'!$J$49</f>
        <v>7.12464</v>
      </c>
      <c r="H15" s="120" t="n">
        <f aca="false">'[1]6(금)'!$K$49</f>
        <v>0.700992</v>
      </c>
      <c r="I15" s="121" t="n">
        <f aca="false">'[1]6(금)'!$L$49</f>
        <v>12</v>
      </c>
      <c r="J15" s="124" t="n">
        <f aca="false">'[1]6(금)'!$C$49</f>
        <v>18.1428571428571</v>
      </c>
    </row>
    <row r="16" customFormat="false" ht="33.95" hidden="false" customHeight="true" outlineLevel="0" collapsed="false">
      <c r="A16" s="13" t="n">
        <f aca="false">'[1]13(금)'!$B$12</f>
        <v>44419</v>
      </c>
      <c r="B16" s="14" t="n">
        <f aca="false">'[1]13(금)'!$D$49</f>
        <v>25.3</v>
      </c>
      <c r="C16" s="15" t="n">
        <f aca="false">'[1]13(금)'!$E$49</f>
        <v>6.985</v>
      </c>
      <c r="D16" s="122" t="n">
        <f aca="false">'[1]13(금)'!$F$49</f>
        <v>1.29</v>
      </c>
      <c r="E16" s="16" t="n">
        <f aca="false">'[1]13(금)'!$G$49</f>
        <v>4.907907801584</v>
      </c>
      <c r="F16" s="16" t="n">
        <f aca="false">'[1]13(금)'!$H$49</f>
        <v>2</v>
      </c>
      <c r="G16" s="17" t="n">
        <f aca="false">'[1]13(금)'!$J$49</f>
        <v>6.51552</v>
      </c>
      <c r="H16" s="17" t="n">
        <f aca="false">'[1]13(금)'!$K$49</f>
        <v>0.649488</v>
      </c>
      <c r="I16" s="45" t="n">
        <f aca="false">'[1]13(금)'!$L$49</f>
        <v>13</v>
      </c>
      <c r="J16" s="46" t="n">
        <f aca="false">'[1]13(금)'!$C$49</f>
        <v>18</v>
      </c>
    </row>
    <row r="17" customFormat="false" ht="33.95" hidden="false" customHeight="true" outlineLevel="0" collapsed="false">
      <c r="A17" s="13" t="n">
        <f aca="false">'[1]20(금)'!$B$12</f>
        <v>44426</v>
      </c>
      <c r="B17" s="14" t="n">
        <f aca="false">'[1]20(금)'!$D$49</f>
        <v>25.65</v>
      </c>
      <c r="C17" s="15" t="n">
        <f aca="false">'[1]20(금)'!$E$49</f>
        <v>7</v>
      </c>
      <c r="D17" s="16" t="n">
        <f aca="false">'[1]20(금)'!$F$49</f>
        <v>1.21</v>
      </c>
      <c r="E17" s="16" t="n">
        <f aca="false">'[1]20(금)'!$G$49</f>
        <v>3.873899584946</v>
      </c>
      <c r="F17" s="16" t="n">
        <f aca="false">'[1]20(금)'!$H$49</f>
        <v>3</v>
      </c>
      <c r="G17" s="17" t="n">
        <f aca="false">'[1]20(금)'!$J$49</f>
        <v>7.84512</v>
      </c>
      <c r="H17" s="17" t="n">
        <f aca="false">'[1]20(금)'!$K$49</f>
        <v>0.6744</v>
      </c>
      <c r="I17" s="45" t="n">
        <f aca="false">'[1]20(금)'!$L$49</f>
        <v>12</v>
      </c>
      <c r="J17" s="46" t="n">
        <f aca="false">'[1]20(금)'!$C$49</f>
        <v>17.8571428571429</v>
      </c>
    </row>
    <row r="18" customFormat="false" ht="33.95" hidden="false" customHeight="true" outlineLevel="0" collapsed="false">
      <c r="A18" s="13" t="n">
        <f aca="false">'[1]27(금)'!$B$12</f>
        <v>44433</v>
      </c>
      <c r="B18" s="14" t="n">
        <f aca="false">'[1]27(금)'!$D$49</f>
        <v>25.75</v>
      </c>
      <c r="C18" s="15" t="n">
        <f aca="false">'[1]27(금)'!$E$49</f>
        <v>6.915</v>
      </c>
      <c r="D18" s="16" t="n">
        <f aca="false">'[1]27(금)'!$F$49</f>
        <v>1.43</v>
      </c>
      <c r="E18" s="16" t="n">
        <f aca="false">'[1]27(금)'!$G$49</f>
        <v>2.330198877332</v>
      </c>
      <c r="F18" s="16" t="n">
        <f aca="false">'[1]27(금)'!$H$49</f>
        <v>2</v>
      </c>
      <c r="G18" s="17" t="n">
        <f aca="false">'[1]27(금)'!$J$49</f>
        <v>8.02128</v>
      </c>
      <c r="H18" s="17" t="n">
        <f aca="false">'[1]27(금)'!$K$49</f>
        <v>0.861168</v>
      </c>
      <c r="I18" s="45" t="n">
        <f aca="false">'[1]27(금)'!$L$49</f>
        <v>13</v>
      </c>
      <c r="J18" s="46" t="n">
        <f aca="false">'[1]27(금)'!$C$49</f>
        <v>22.5714285714286</v>
      </c>
    </row>
    <row r="19" customFormat="false" ht="33.95" hidden="false" customHeight="true" outlineLevel="0" collapsed="false">
      <c r="A19" s="13"/>
      <c r="B19" s="14"/>
      <c r="C19" s="15"/>
      <c r="D19" s="16"/>
      <c r="E19" s="16"/>
      <c r="F19" s="16"/>
      <c r="G19" s="17"/>
      <c r="H19" s="17"/>
      <c r="I19" s="45"/>
      <c r="J19" s="46"/>
    </row>
    <row r="20" customFormat="false" ht="33.95" hidden="false" customHeight="true" outlineLevel="0" collapsed="false">
      <c r="A20" s="47" t="s">
        <v>13</v>
      </c>
      <c r="B20" s="48" t="n">
        <f aca="false">MAX(B15:B19)</f>
        <v>25.75</v>
      </c>
      <c r="C20" s="49" t="n">
        <f aca="false">MAX(C15:C19)</f>
        <v>7.02</v>
      </c>
      <c r="D20" s="50" t="n">
        <f aca="false">MAX(D15:D19)</f>
        <v>1.43</v>
      </c>
      <c r="E20" s="50" t="n">
        <f aca="false">MAX(E15:E19)</f>
        <v>5.32145303625</v>
      </c>
      <c r="F20" s="50" t="n">
        <f aca="false">MAX(F15:F19)</f>
        <v>3</v>
      </c>
      <c r="G20" s="51" t="n">
        <f aca="false">MAX(G15:G19)</f>
        <v>8.02128</v>
      </c>
      <c r="H20" s="51" t="n">
        <f aca="false">MAX(H15:H19)</f>
        <v>0.861168</v>
      </c>
      <c r="I20" s="52" t="n">
        <f aca="false">MAX(I15:I19)</f>
        <v>13</v>
      </c>
      <c r="J20" s="53" t="n">
        <f aca="false">MAX(J15:J18)</f>
        <v>22.5714285714286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5.25</v>
      </c>
      <c r="C21" s="31" t="n">
        <f aca="false">MIN(C15:C19)</f>
        <v>6.915</v>
      </c>
      <c r="D21" s="32" t="n">
        <f aca="false">MIN(D15:D19)</f>
        <v>1.21</v>
      </c>
      <c r="E21" s="32" t="n">
        <f aca="false">MIN(E15:E19)</f>
        <v>2.330198877332</v>
      </c>
      <c r="F21" s="32" t="n">
        <f aca="false">MIN(F15:F19)</f>
        <v>2</v>
      </c>
      <c r="G21" s="33" t="n">
        <f aca="false">MIN(G15:G19)</f>
        <v>6.51552</v>
      </c>
      <c r="H21" s="33" t="n">
        <f aca="false">MIN(H15:H19)</f>
        <v>0.649488</v>
      </c>
      <c r="I21" s="54" t="n">
        <f aca="false">MIN(I15:I19)</f>
        <v>12</v>
      </c>
      <c r="J21" s="55" t="n">
        <f aca="false">MIN(J15:J18)</f>
        <v>17.8571428571429</v>
      </c>
    </row>
    <row r="22" s="42" customFormat="true" ht="33.95" hidden="false" customHeight="true" outlineLevel="0" collapsed="false">
      <c r="A22" s="35" t="s">
        <v>15</v>
      </c>
      <c r="B22" s="56" t="n">
        <f aca="false">AVERAGE(B15:B19)</f>
        <v>25.4875</v>
      </c>
      <c r="C22" s="57" t="n">
        <f aca="false">AVERAGE(C15:C19)</f>
        <v>6.98</v>
      </c>
      <c r="D22" s="58" t="n">
        <f aca="false">AVERAGE(D15:D19)</f>
        <v>1.3</v>
      </c>
      <c r="E22" s="58" t="n">
        <f aca="false">AVERAGE(E15:E19)</f>
        <v>4.108364825028</v>
      </c>
      <c r="F22" s="58" t="n">
        <f aca="false">AVERAGE(F15:F19)</f>
        <v>2.3</v>
      </c>
      <c r="G22" s="59" t="n">
        <f aca="false">AVERAGE(G15:G19)</f>
        <v>7.37664</v>
      </c>
      <c r="H22" s="59" t="n">
        <f aca="false">AVERAGE(H15:H19)</f>
        <v>0.721512</v>
      </c>
      <c r="I22" s="60" t="n">
        <f aca="false">AVERAGE(I15:I19)</f>
        <v>12.5</v>
      </c>
      <c r="J22" s="61" t="n">
        <f aca="false">AVERAGE(J15:J18)</f>
        <v>19.142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5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7</v>
      </c>
      <c r="B2" s="3"/>
      <c r="C2" s="4"/>
      <c r="D2" s="4"/>
      <c r="E2" s="4"/>
      <c r="F2" s="4"/>
      <c r="G2" s="4"/>
      <c r="H2" s="4"/>
      <c r="I2" s="116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5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7" t="n">
        <f aca="false">'[1]6(금)'!$B$12</f>
        <v>44412</v>
      </c>
      <c r="B5" s="14" t="n">
        <f aca="false">'[1]6(금)'!$D$20</f>
        <v>24.9</v>
      </c>
      <c r="C5" s="118" t="n">
        <f aca="false">'[1]6(금)'!$E$20</f>
        <v>7.475</v>
      </c>
      <c r="D5" s="119" t="n">
        <f aca="false">'[1]6(금)'!$F$20</f>
        <v>147.9</v>
      </c>
      <c r="E5" s="119" t="n">
        <f aca="false">'[1]6(금)'!$G$12</f>
        <v>29.281133949552</v>
      </c>
      <c r="F5" s="119" t="n">
        <f aca="false">'[1]6(금)'!$H$20</f>
        <v>146.666666666667</v>
      </c>
      <c r="G5" s="120" t="n">
        <f aca="false">'[1]6(금)'!$J$20</f>
        <v>36.0168</v>
      </c>
      <c r="H5" s="120" t="n">
        <f aca="false">'[1]6(금)'!$K$20</f>
        <v>3.09648</v>
      </c>
      <c r="I5" s="121" t="n">
        <f aca="false">'[1]6(금)'!$L$20</f>
        <v>190000</v>
      </c>
      <c r="J5" s="19"/>
    </row>
    <row r="6" customFormat="false" ht="33.95" hidden="false" customHeight="true" outlineLevel="0" collapsed="false">
      <c r="A6" s="13" t="n">
        <f aca="false">'[1]13(금)'!$B$12</f>
        <v>44419</v>
      </c>
      <c r="B6" s="14" t="n">
        <f aca="false">'[1]13(금)'!$D$20</f>
        <v>25.3</v>
      </c>
      <c r="C6" s="15" t="n">
        <f aca="false">'[1]13(금)'!$E$20</f>
        <v>7.325</v>
      </c>
      <c r="D6" s="122" t="n">
        <f aca="false">'[1]13(금)'!$F$20</f>
        <v>156.3</v>
      </c>
      <c r="E6" s="16" t="n">
        <f aca="false">'[1]13(금)'!$G$20</f>
        <v>87.259086821204</v>
      </c>
      <c r="F6" s="16" t="n">
        <f aca="false">'[1]13(금)'!$H$20</f>
        <v>153.333333333333</v>
      </c>
      <c r="G6" s="17" t="n">
        <f aca="false">'[1]13(금)'!$J$20</f>
        <v>38.4072</v>
      </c>
      <c r="H6" s="17" t="n">
        <f aca="false">'[1]13(금)'!$K$20</f>
        <v>3.96048</v>
      </c>
      <c r="I6" s="45" t="n">
        <f aca="false">'[1]13(금)'!$L$20</f>
        <v>190000</v>
      </c>
      <c r="J6" s="20"/>
      <c r="L6" s="42"/>
      <c r="M6" s="42"/>
      <c r="N6" s="42"/>
      <c r="O6" s="42"/>
      <c r="P6" s="42"/>
      <c r="Q6" s="42"/>
      <c r="R6" s="42"/>
    </row>
    <row r="7" customFormat="false" ht="33.95" hidden="false" customHeight="true" outlineLevel="0" collapsed="false">
      <c r="A7" s="13" t="n">
        <f aca="false">'[1]20(금)'!$B$12</f>
        <v>44426</v>
      </c>
      <c r="B7" s="14" t="n">
        <f aca="false">'[1]20(금)'!$D$20</f>
        <v>25.75</v>
      </c>
      <c r="C7" s="15" t="n">
        <f aca="false">'[1]20(금)'!$E$20</f>
        <v>7.435</v>
      </c>
      <c r="D7" s="16" t="n">
        <f aca="false">'[1]20(금)'!$F$20</f>
        <v>131.4</v>
      </c>
      <c r="E7" s="16" t="n">
        <f aca="false">'[1]20(금)'!$G$20</f>
        <v>69.516528171</v>
      </c>
      <c r="F7" s="16" t="n">
        <f aca="false">'[1]20(금)'!$H$20</f>
        <v>120</v>
      </c>
      <c r="G7" s="17" t="n">
        <f aca="false">'[1]20(금)'!$J$20</f>
        <v>46.9368</v>
      </c>
      <c r="H7" s="17" t="n">
        <f aca="false">'[1]20(금)'!$K$20</f>
        <v>3.76464</v>
      </c>
      <c r="I7" s="45" t="n">
        <f aca="false">'[1]20(금)'!$L$20</f>
        <v>210000</v>
      </c>
      <c r="J7" s="20"/>
    </row>
    <row r="8" customFormat="false" ht="33.95" hidden="false" customHeight="true" outlineLevel="0" collapsed="false">
      <c r="A8" s="13" t="n">
        <f aca="false">'[1]27(금)'!$B$12</f>
        <v>44433</v>
      </c>
      <c r="B8" s="14" t="n">
        <f aca="false">'[1]27(금)'!$D$20</f>
        <v>25.75</v>
      </c>
      <c r="C8" s="15" t="n">
        <f aca="false">'[1]27(금)'!$E$20</f>
        <v>7.215</v>
      </c>
      <c r="D8" s="16" t="n">
        <f aca="false">'[1]27(금)'!$F$20</f>
        <v>134.7</v>
      </c>
      <c r="E8" s="16" t="n">
        <f aca="false">'[1]27(금)'!$G$20</f>
        <v>20.006796428864</v>
      </c>
      <c r="F8" s="16" t="n">
        <f aca="false">'[1]27(금)'!$H$20</f>
        <v>136.666666666667</v>
      </c>
      <c r="G8" s="17" t="n">
        <f aca="false">'[1]27(금)'!$J$20</f>
        <v>30.7992</v>
      </c>
      <c r="H8" s="17" t="n">
        <f aca="false">'[1]27(금)'!$K$20</f>
        <v>2.79984</v>
      </c>
      <c r="I8" s="45" t="n">
        <f aca="false">'[1]27(금)'!$L$20</f>
        <v>200000</v>
      </c>
      <c r="J8" s="20"/>
    </row>
    <row r="9" customFormat="false" ht="33.95" hidden="false" customHeight="true" outlineLevel="0" collapsed="false">
      <c r="A9" s="13"/>
      <c r="B9" s="14"/>
      <c r="C9" s="15"/>
      <c r="D9" s="16"/>
      <c r="E9" s="16"/>
      <c r="F9" s="16"/>
      <c r="G9" s="17"/>
      <c r="H9" s="17"/>
      <c r="I9" s="45"/>
      <c r="J9" s="21"/>
    </row>
    <row r="10" s="28" customFormat="true" ht="33.95" hidden="false" customHeight="true" outlineLevel="0" collapsed="false">
      <c r="A10" s="22" t="s">
        <v>13</v>
      </c>
      <c r="B10" s="23" t="n">
        <f aca="false">MAX(B5:B9)</f>
        <v>25.75</v>
      </c>
      <c r="C10" s="24" t="n">
        <f aca="false">MAX(C5:C9)</f>
        <v>7.475</v>
      </c>
      <c r="D10" s="25" t="n">
        <f aca="false">MAX(D5:D9)</f>
        <v>156.3</v>
      </c>
      <c r="E10" s="25" t="n">
        <f aca="false">MAX(E5:E9)</f>
        <v>87.259086821204</v>
      </c>
      <c r="F10" s="25" t="n">
        <f aca="false">MAX(F5:F9)</f>
        <v>153.333333333333</v>
      </c>
      <c r="G10" s="26" t="n">
        <f aca="false">MAX(G5:G9)</f>
        <v>46.9368</v>
      </c>
      <c r="H10" s="26" t="n">
        <f aca="false">MAX(H5:H9)</f>
        <v>3.96048</v>
      </c>
      <c r="I10" s="27" t="n">
        <f aca="false">MAX(I5:I9)</f>
        <v>210000</v>
      </c>
      <c r="J10" s="19"/>
      <c r="O10" s="123"/>
    </row>
    <row r="11" s="28" customFormat="true" ht="33.95" hidden="false" customHeight="true" outlineLevel="0" collapsed="false">
      <c r="A11" s="29" t="s">
        <v>14</v>
      </c>
      <c r="B11" s="30" t="n">
        <f aca="false">MIN(B5:B9)</f>
        <v>24.9</v>
      </c>
      <c r="C11" s="31" t="n">
        <f aca="false">MIN(C5:C9)</f>
        <v>7.215</v>
      </c>
      <c r="D11" s="32" t="n">
        <f aca="false">MIN(D5:D9)</f>
        <v>131.4</v>
      </c>
      <c r="E11" s="32" t="n">
        <f aca="false">MIN(E5:E9)</f>
        <v>20.006796428864</v>
      </c>
      <c r="F11" s="32" t="n">
        <f aca="false">MIN(F5:F9)</f>
        <v>120</v>
      </c>
      <c r="G11" s="33" t="n">
        <f aca="false">MIN(G5:G9)</f>
        <v>30.7992</v>
      </c>
      <c r="H11" s="33" t="n">
        <f aca="false">MIN(H5:H9)</f>
        <v>2.79984</v>
      </c>
      <c r="I11" s="34" t="n">
        <f aca="false">MIN(I5:I9)</f>
        <v>190000</v>
      </c>
      <c r="J11" s="20"/>
    </row>
    <row r="12" s="42" customFormat="true" ht="33.95" hidden="false" customHeight="true" outlineLevel="0" collapsed="false">
      <c r="A12" s="35" t="s">
        <v>15</v>
      </c>
      <c r="B12" s="36" t="n">
        <f aca="false">AVERAGE(B5:B9)</f>
        <v>25.425</v>
      </c>
      <c r="C12" s="37" t="n">
        <f aca="false">AVERAGE(C5:C9)</f>
        <v>7.3625</v>
      </c>
      <c r="D12" s="38" t="n">
        <f aca="false">AVERAGE(D5:D9)</f>
        <v>142.575</v>
      </c>
      <c r="E12" s="38" t="n">
        <f aca="false">AVERAGE(E5:E9)</f>
        <v>51.515886342655</v>
      </c>
      <c r="F12" s="38" t="n">
        <f aca="false">AVERAGE(F5:F9)</f>
        <v>139.166666666667</v>
      </c>
      <c r="G12" s="39" t="n">
        <f aca="false">AVERAGE(G5:G9)</f>
        <v>38.04</v>
      </c>
      <c r="H12" s="39" t="n">
        <f aca="false">AVERAGE(H5:H9)</f>
        <v>3.40536</v>
      </c>
      <c r="I12" s="40" t="n">
        <f aca="false">AVERAGE(I5:I9)</f>
        <v>197500</v>
      </c>
      <c r="J12" s="41"/>
    </row>
    <row r="13" s="7" customFormat="true" ht="33.95" hidden="false" customHeight="true" outlineLevel="0" collapsed="false">
      <c r="A13" s="5" t="s">
        <v>2</v>
      </c>
      <c r="B13" s="43" t="s">
        <v>16</v>
      </c>
      <c r="C13" s="43"/>
      <c r="D13" s="43"/>
      <c r="E13" s="43"/>
      <c r="F13" s="43"/>
      <c r="G13" s="43"/>
      <c r="H13" s="43"/>
      <c r="I13" s="43"/>
      <c r="J13" s="43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7" t="s">
        <v>11</v>
      </c>
      <c r="J14" s="12" t="s">
        <v>17</v>
      </c>
    </row>
    <row r="15" customFormat="false" ht="33.95" hidden="false" customHeight="true" outlineLevel="0" collapsed="false">
      <c r="A15" s="117" t="n">
        <f aca="false">'[1]6(금)'!$B$12</f>
        <v>44412</v>
      </c>
      <c r="B15" s="14" t="n">
        <f aca="false">'[1]6(금)'!$D$50</f>
        <v>25.35</v>
      </c>
      <c r="C15" s="118" t="n">
        <f aca="false">'[1]6(금)'!$E$50</f>
        <v>7.005</v>
      </c>
      <c r="D15" s="119" t="n">
        <f aca="false">'[1]6(금)'!$F$50</f>
        <v>1.38</v>
      </c>
      <c r="E15" s="119" t="n">
        <f aca="false">'[1]6(금)'!$G$50</f>
        <v>3.976419369</v>
      </c>
      <c r="F15" s="119" t="n">
        <f aca="false">'[1]6(금)'!$H$50</f>
        <v>2.40000000000001</v>
      </c>
      <c r="G15" s="120" t="n">
        <f aca="false">'[1]6(금)'!$J$50</f>
        <v>7.20624</v>
      </c>
      <c r="H15" s="120" t="n">
        <f aca="false">'[1]6(금)'!$K$50</f>
        <v>0.664848</v>
      </c>
      <c r="I15" s="121" t="n">
        <f aca="false">'[1]6(금)'!$L$50</f>
        <v>13</v>
      </c>
      <c r="J15" s="124" t="n">
        <f aca="false">'[1]6(금)'!$C$50</f>
        <v>35</v>
      </c>
    </row>
    <row r="16" customFormat="false" ht="33.95" hidden="false" customHeight="true" outlineLevel="0" collapsed="false">
      <c r="A16" s="13" t="n">
        <f aca="false">'[1]13(금)'!$B$12</f>
        <v>44419</v>
      </c>
      <c r="B16" s="14" t="n">
        <f aca="false">'[1]13(금)'!$D$50</f>
        <v>25.15</v>
      </c>
      <c r="C16" s="15" t="n">
        <f aca="false">'[1]13(금)'!$E$50</f>
        <v>6.895</v>
      </c>
      <c r="D16" s="122" t="n">
        <f aca="false">'[1]13(금)'!$F$50</f>
        <v>1.37</v>
      </c>
      <c r="E16" s="16" t="n">
        <f aca="false">'[1]13(금)'!$G$50</f>
        <v>4.6608034652</v>
      </c>
      <c r="F16" s="16" t="n">
        <f aca="false">'[1]13(금)'!$H$50</f>
        <v>2.60000000000002</v>
      </c>
      <c r="G16" s="17" t="n">
        <f aca="false">'[1]13(금)'!$J$50</f>
        <v>6.63504</v>
      </c>
      <c r="H16" s="17" t="n">
        <f aca="false">'[1]13(금)'!$K$50</f>
        <v>0.675264</v>
      </c>
      <c r="I16" s="45" t="n">
        <f aca="false">'[1]13(금)'!$L$50</f>
        <v>14</v>
      </c>
      <c r="J16" s="46" t="n">
        <f aca="false">'[1]13(금)'!$C$50</f>
        <v>31</v>
      </c>
    </row>
    <row r="17" customFormat="false" ht="33.95" hidden="false" customHeight="true" outlineLevel="0" collapsed="false">
      <c r="A17" s="13" t="n">
        <f aca="false">'[1]20(금)'!$B$12</f>
        <v>44426</v>
      </c>
      <c r="B17" s="14" t="n">
        <f aca="false">'[1]20(금)'!$D$50</f>
        <v>25.65</v>
      </c>
      <c r="C17" s="15" t="n">
        <f aca="false">'[1]20(금)'!$E$50</f>
        <v>6.99</v>
      </c>
      <c r="D17" s="16" t="n">
        <f aca="false">'[1]20(금)'!$F$50</f>
        <v>1.33</v>
      </c>
      <c r="E17" s="16" t="n">
        <f aca="false">'[1]20(금)'!$G$50</f>
        <v>4.464042328436</v>
      </c>
      <c r="F17" s="16" t="n">
        <f aca="false">'[1]20(금)'!$H$50</f>
        <v>3.19999999999999</v>
      </c>
      <c r="G17" s="17" t="n">
        <f aca="false">'[1]20(금)'!$J$50</f>
        <v>6.12048</v>
      </c>
      <c r="H17" s="17" t="n">
        <f aca="false">'[1]20(금)'!$K$50</f>
        <v>0.6336</v>
      </c>
      <c r="I17" s="45" t="n">
        <f aca="false">'[1]20(금)'!$L$50</f>
        <v>11</v>
      </c>
      <c r="J17" s="46" t="n">
        <f aca="false">'[1]20(금)'!$C$50</f>
        <v>27.8571428571429</v>
      </c>
    </row>
    <row r="18" customFormat="false" ht="33.95" hidden="false" customHeight="true" outlineLevel="0" collapsed="false">
      <c r="A18" s="13" t="n">
        <f aca="false">'[1]27(금)'!$B$12</f>
        <v>44433</v>
      </c>
      <c r="B18" s="14" t="n">
        <f aca="false">'[1]27(금)'!$D$50</f>
        <v>25.75</v>
      </c>
      <c r="C18" s="15" t="n">
        <f aca="false">'[1]27(금)'!$E$50</f>
        <v>6.9</v>
      </c>
      <c r="D18" s="16" t="n">
        <f aca="false">'[1]27(금)'!$F$50</f>
        <v>1.15</v>
      </c>
      <c r="E18" s="16" t="n">
        <f aca="false">'[1]27(금)'!$G$50</f>
        <v>2.333006594534</v>
      </c>
      <c r="F18" s="16" t="n">
        <f aca="false">'[1]27(금)'!$H$50</f>
        <v>2.59999999999999</v>
      </c>
      <c r="G18" s="17" t="n">
        <f aca="false">'[1]27(금)'!$J$50</f>
        <v>7.48944</v>
      </c>
      <c r="H18" s="17" t="n">
        <f aca="false">'[1]27(금)'!$K$50</f>
        <v>0.719904</v>
      </c>
      <c r="I18" s="45" t="n">
        <f aca="false">'[1]27(금)'!$L$50</f>
        <v>12</v>
      </c>
      <c r="J18" s="46" t="n">
        <f aca="false">'[1]27(금)'!$C$50</f>
        <v>34.7142857142857</v>
      </c>
    </row>
    <row r="19" customFormat="false" ht="33.95" hidden="false" customHeight="true" outlineLevel="0" collapsed="false">
      <c r="A19" s="13"/>
      <c r="B19" s="14"/>
      <c r="C19" s="15"/>
      <c r="D19" s="16"/>
      <c r="E19" s="16"/>
      <c r="F19" s="16"/>
      <c r="G19" s="17"/>
      <c r="H19" s="17"/>
      <c r="I19" s="45"/>
      <c r="J19" s="46"/>
    </row>
    <row r="20" customFormat="false" ht="33.95" hidden="false" customHeight="true" outlineLevel="0" collapsed="false">
      <c r="A20" s="47" t="s">
        <v>13</v>
      </c>
      <c r="B20" s="48" t="n">
        <f aca="false">MAX(B15:B19)</f>
        <v>25.75</v>
      </c>
      <c r="C20" s="49" t="n">
        <f aca="false">MAX(C15:C19)</f>
        <v>7.005</v>
      </c>
      <c r="D20" s="50" t="n">
        <f aca="false">MAX(D15:D19)</f>
        <v>1.38</v>
      </c>
      <c r="E20" s="50" t="n">
        <f aca="false">MAX(E15:E19)</f>
        <v>4.6608034652</v>
      </c>
      <c r="F20" s="50" t="n">
        <f aca="false">MAX(F15:F19)</f>
        <v>3.19999999999999</v>
      </c>
      <c r="G20" s="51" t="n">
        <f aca="false">MAX(G15:G19)</f>
        <v>7.48944</v>
      </c>
      <c r="H20" s="51" t="n">
        <f aca="false">MAX(H15:H19)</f>
        <v>0.719904</v>
      </c>
      <c r="I20" s="52" t="n">
        <f aca="false">MAX(I15:I19)</f>
        <v>14</v>
      </c>
      <c r="J20" s="53" t="n">
        <f aca="false">MAX(J15:J18)</f>
        <v>35</v>
      </c>
    </row>
    <row r="21" customFormat="false" ht="33.95" hidden="false" customHeight="true" outlineLevel="0" collapsed="false">
      <c r="A21" s="29" t="s">
        <v>14</v>
      </c>
      <c r="B21" s="30" t="n">
        <f aca="false">MIN(B15:B19)</f>
        <v>25.15</v>
      </c>
      <c r="C21" s="31" t="n">
        <f aca="false">MIN(C15:C19)</f>
        <v>6.895</v>
      </c>
      <c r="D21" s="32" t="n">
        <f aca="false">MIN(D15:D19)</f>
        <v>1.15</v>
      </c>
      <c r="E21" s="32" t="n">
        <f aca="false">MIN(E15:E19)</f>
        <v>2.333006594534</v>
      </c>
      <c r="F21" s="32" t="n">
        <f aca="false">MIN(F15:F19)</f>
        <v>2.40000000000001</v>
      </c>
      <c r="G21" s="33" t="n">
        <f aca="false">MIN(G15:G19)</f>
        <v>6.12048</v>
      </c>
      <c r="H21" s="33" t="n">
        <f aca="false">MIN(H15:H19)</f>
        <v>0.6336</v>
      </c>
      <c r="I21" s="54" t="n">
        <f aca="false">MIN(I15:I19)</f>
        <v>11</v>
      </c>
      <c r="J21" s="55" t="n">
        <f aca="false">MIN(J15:J18)</f>
        <v>27.8571428571429</v>
      </c>
    </row>
    <row r="22" s="42" customFormat="true" ht="33.95" hidden="false" customHeight="true" outlineLevel="0" collapsed="false">
      <c r="A22" s="35" t="s">
        <v>15</v>
      </c>
      <c r="B22" s="56" t="n">
        <f aca="false">AVERAGE(B15:B19)</f>
        <v>25.475</v>
      </c>
      <c r="C22" s="57" t="n">
        <f aca="false">AVERAGE(C15:C19)</f>
        <v>6.9475</v>
      </c>
      <c r="D22" s="58" t="n">
        <f aca="false">AVERAGE(D15:D19)</f>
        <v>1.3075</v>
      </c>
      <c r="E22" s="58" t="n">
        <f aca="false">AVERAGE(E15:E19)</f>
        <v>3.8585679392925</v>
      </c>
      <c r="F22" s="58" t="n">
        <f aca="false">AVERAGE(F15:F19)</f>
        <v>2.7</v>
      </c>
      <c r="G22" s="59" t="n">
        <f aca="false">AVERAGE(G15:G19)</f>
        <v>6.8628</v>
      </c>
      <c r="H22" s="59" t="n">
        <f aca="false">AVERAGE(H15:H19)</f>
        <v>0.673404</v>
      </c>
      <c r="I22" s="60" t="n">
        <f aca="false">AVERAGE(I15:I19)</f>
        <v>12.5</v>
      </c>
      <c r="J22" s="61" t="n">
        <f aca="false">AVERAGE(J15:J18)</f>
        <v>32.142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7</cp:lastModifiedBy>
  <cp:lastPrinted>2021-09-06T04:26:53Z</cp:lastPrinted>
  <dcterms:modified xsi:type="dcterms:W3CDTF">2021-09-06T04:28:23Z</dcterms:modified>
  <cp:revision>0</cp:revision>
  <dc:subject/>
  <dc:title/>
</cp:coreProperties>
</file>