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궁촌" sheetId="1" state="visible" r:id="rId2"/>
    <sheet name="노천" sheetId="2" state="visible" r:id="rId3"/>
    <sheet name="새제" sheetId="3" state="visible" r:id="rId4"/>
    <sheet name="임산" sheetId="4" state="visible" r:id="rId5"/>
    <sheet name="추풍령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궁촌!$A$1:$J$22</definedName>
    <definedName function="false" hidden="false" localSheetId="1" name="_xlnm.Print_Area" vbProcedure="false">노천!$A$1:$J$22</definedName>
    <definedName function="false" hidden="false" localSheetId="2" name="_xlnm.Print_Area" vbProcedure="false">새제!$A$1:$J$22</definedName>
    <definedName function="false" hidden="false" localSheetId="3" name="_xlnm.Print_Area" vbProcedure="false">임산!$A$1:$J$22</definedName>
    <definedName function="false" hidden="false" localSheetId="4" name="_xlnm.Print_Area" vbProcedure="false">추풍령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23">
  <si>
    <t xml:space="preserve">■  소규모 공공하수처리시설 월보</t>
  </si>
  <si>
    <t xml:space="preserve">궁촌</t>
  </si>
  <si>
    <t xml:space="preserve">        구분
일자</t>
  </si>
  <si>
    <r>
      <rPr>
        <b val="true"/>
        <sz val="11"/>
        <rFont val="Noto Sans"/>
        <family val="2"/>
      </rPr>
      <t xml:space="preserve">유입하수수질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㎎</t>
    </r>
    <r>
      <rPr>
        <b val="true"/>
        <sz val="11"/>
        <rFont val="굴림"/>
        <family val="3"/>
        <charset val="129"/>
      </rPr>
      <t xml:space="preserve">/ℓ)</t>
    </r>
  </si>
  <si>
    <t xml:space="preserve">수온</t>
  </si>
  <si>
    <t xml:space="preserve">pH</t>
  </si>
  <si>
    <t xml:space="preserve">BOD</t>
  </si>
  <si>
    <t xml:space="preserve">TOC</t>
  </si>
  <si>
    <t xml:space="preserve">SS</t>
  </si>
  <si>
    <t xml:space="preserve">T-N</t>
  </si>
  <si>
    <t xml:space="preserve">T-P</t>
  </si>
  <si>
    <t xml:space="preserve">대장균군수</t>
  </si>
  <si>
    <t xml:space="preserve">비고</t>
  </si>
  <si>
    <t xml:space="preserve">최대</t>
  </si>
  <si>
    <t xml:space="preserve">최소</t>
  </si>
  <si>
    <t xml:space="preserve">평균</t>
  </si>
  <si>
    <r>
      <rPr>
        <b val="true"/>
        <sz val="11"/>
        <rFont val="Noto Sans"/>
        <family val="2"/>
      </rPr>
      <t xml:space="preserve">처리수수질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㎎</t>
    </r>
    <r>
      <rPr>
        <b val="true"/>
        <sz val="11"/>
        <rFont val="굴림"/>
        <family val="3"/>
        <charset val="129"/>
      </rPr>
      <t xml:space="preserve">/ℓ)</t>
    </r>
  </si>
  <si>
    <t xml:space="preserve">방류량</t>
  </si>
  <si>
    <t xml:space="preserve">&lt;30</t>
  </si>
  <si>
    <t xml:space="preserve">노천</t>
  </si>
  <si>
    <t xml:space="preserve">새제</t>
  </si>
  <si>
    <t xml:space="preserve">임산</t>
  </si>
  <si>
    <t xml:space="preserve">추풍령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* #,##0_ ;_ * \-#,##0_ ;_ * \-_ ;_ @_ "/>
    <numFmt numFmtId="166" formatCode="_ * #,##0.00_ ;_ * \-#,##0.00_ ;_ * \-??_ ;_ @_ "/>
    <numFmt numFmtId="167" formatCode="0.00000000"/>
    <numFmt numFmtId="168" formatCode="[$-409]m/d/yyyy"/>
    <numFmt numFmtId="169" formatCode="0%"/>
    <numFmt numFmtId="170" formatCode="_-* #,##0_-;\-* #,##0_-;_-* \-_-;_-@_-"/>
    <numFmt numFmtId="171" formatCode="0.0_);[RED]\(0.0\)"/>
    <numFmt numFmtId="172" formatCode="0.00_);[RED]\(0.00\)"/>
    <numFmt numFmtId="173" formatCode="#,##0_);[RED]\(#,##0\)"/>
    <numFmt numFmtId="174" formatCode="0"/>
    <numFmt numFmtId="175" formatCode="0.0"/>
    <numFmt numFmtId="176" formatCode="0.000"/>
    <numFmt numFmtId="177" formatCode="m&quot;월 &quot;d\일;@"/>
    <numFmt numFmtId="178" formatCode="0.000_);[RED]\(0.000\)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뼻뮝"/>
      <family val="1"/>
      <charset val="129"/>
    </font>
    <font>
      <sz val="11"/>
      <color rgb="FF000000"/>
      <name val="맑은 고딕"/>
      <family val="3"/>
      <charset val="129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b val="true"/>
      <sz val="11"/>
      <name val="굴림"/>
      <family val="3"/>
      <charset val="129"/>
    </font>
    <font>
      <sz val="11"/>
      <name val="굴림"/>
      <family val="3"/>
      <charset val="129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true">
      <left style="medium"/>
      <right style="thin"/>
      <top style="medium"/>
      <bottom style="double"/>
      <diagonal style="thin"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/>
      <top style="double"/>
      <bottom style="thin"/>
      <diagonal/>
    </border>
  </borders>
  <cellStyleXfs count="20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0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0" fillId="0" borderId="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6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8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9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0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1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11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11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11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11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1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4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4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4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8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1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1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5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7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7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17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7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20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2" fillId="0" borderId="1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1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1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14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9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6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7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7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7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7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0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1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2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7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1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9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1" xfId="27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1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 SG&amp;A Bridge " xfId="20"/>
    <cellStyle name="Comma_ SG&amp;A Bridge " xfId="21"/>
    <cellStyle name="Currency [0]_ SG&amp;A Bridge " xfId="22"/>
    <cellStyle name="Currency_ SG&amp;A Bridge " xfId="23"/>
    <cellStyle name="Normal_ SG&amp;A Bridge " xfId="24"/>
    <cellStyle name="백분율 2" xfId="25"/>
    <cellStyle name="뷭?_BOOKSHIP" xfId="26"/>
    <cellStyle name="쉼표 [0] 2" xfId="27"/>
    <cellStyle name="콤마 [0]_1202" xfId="28"/>
    <cellStyle name="콤마_1202" xfId="29"/>
    <cellStyle name="표준 10" xfId="30"/>
    <cellStyle name="표준 100" xfId="31"/>
    <cellStyle name="표준 101" xfId="32"/>
    <cellStyle name="표준 102" xfId="33"/>
    <cellStyle name="표준 103" xfId="34"/>
    <cellStyle name="표준 104" xfId="35"/>
    <cellStyle name="표준 105" xfId="36"/>
    <cellStyle name="표준 106" xfId="37"/>
    <cellStyle name="표준 107" xfId="38"/>
    <cellStyle name="표준 108" xfId="39"/>
    <cellStyle name="표준 109" xfId="40"/>
    <cellStyle name="표준 11" xfId="41"/>
    <cellStyle name="표준 110" xfId="42"/>
    <cellStyle name="표준 111" xfId="43"/>
    <cellStyle name="표준 112" xfId="44"/>
    <cellStyle name="표준 113" xfId="45"/>
    <cellStyle name="표준 114" xfId="46"/>
    <cellStyle name="표준 115" xfId="47"/>
    <cellStyle name="표준 116" xfId="48"/>
    <cellStyle name="표준 117" xfId="49"/>
    <cellStyle name="표준 118" xfId="50"/>
    <cellStyle name="표준 119" xfId="51"/>
    <cellStyle name="표준 12" xfId="52"/>
    <cellStyle name="표준 120" xfId="53"/>
    <cellStyle name="표준 121" xfId="54"/>
    <cellStyle name="표준 122" xfId="55"/>
    <cellStyle name="표준 123" xfId="56"/>
    <cellStyle name="표준 124" xfId="57"/>
    <cellStyle name="표준 125" xfId="58"/>
    <cellStyle name="표준 126" xfId="59"/>
    <cellStyle name="표준 127" xfId="60"/>
    <cellStyle name="표준 128" xfId="61"/>
    <cellStyle name="표준 129" xfId="62"/>
    <cellStyle name="표준 13" xfId="63"/>
    <cellStyle name="표준 130" xfId="64"/>
    <cellStyle name="표준 131" xfId="65"/>
    <cellStyle name="표준 132" xfId="66"/>
    <cellStyle name="표준 133" xfId="67"/>
    <cellStyle name="표준 134" xfId="68"/>
    <cellStyle name="표준 135" xfId="69"/>
    <cellStyle name="표준 136" xfId="70"/>
    <cellStyle name="표준 137" xfId="71"/>
    <cellStyle name="표준 138" xfId="72"/>
    <cellStyle name="표준 139" xfId="73"/>
    <cellStyle name="표준 14" xfId="74"/>
    <cellStyle name="표준 140" xfId="75"/>
    <cellStyle name="표준 141" xfId="76"/>
    <cellStyle name="표준 142" xfId="77"/>
    <cellStyle name="표준 143" xfId="78"/>
    <cellStyle name="표준 144" xfId="79"/>
    <cellStyle name="표준 145" xfId="80"/>
    <cellStyle name="표준 146" xfId="81"/>
    <cellStyle name="표준 147" xfId="82"/>
    <cellStyle name="표준 148" xfId="83"/>
    <cellStyle name="표준 149" xfId="84"/>
    <cellStyle name="표준 15" xfId="85"/>
    <cellStyle name="표준 150" xfId="86"/>
    <cellStyle name="표준 151" xfId="87"/>
    <cellStyle name="표준 152" xfId="88"/>
    <cellStyle name="표준 153" xfId="89"/>
    <cellStyle name="표준 154" xfId="90"/>
    <cellStyle name="표준 155" xfId="91"/>
    <cellStyle name="표준 156" xfId="92"/>
    <cellStyle name="표준 157" xfId="93"/>
    <cellStyle name="표준 158" xfId="94"/>
    <cellStyle name="표준 159" xfId="95"/>
    <cellStyle name="표준 16" xfId="96"/>
    <cellStyle name="표준 160" xfId="97"/>
    <cellStyle name="표준 161" xfId="98"/>
    <cellStyle name="표준 162" xfId="99"/>
    <cellStyle name="표준 163" xfId="100"/>
    <cellStyle name="표준 164" xfId="101"/>
    <cellStyle name="표준 165" xfId="102"/>
    <cellStyle name="표준 166" xfId="103"/>
    <cellStyle name="표준 167" xfId="104"/>
    <cellStyle name="표준 168" xfId="105"/>
    <cellStyle name="표준 169" xfId="106"/>
    <cellStyle name="표준 17" xfId="107"/>
    <cellStyle name="표준 170" xfId="108"/>
    <cellStyle name="표준 18" xfId="109"/>
    <cellStyle name="표준 19" xfId="110"/>
    <cellStyle name="표준 2" xfId="111"/>
    <cellStyle name="표준 2 2" xfId="112"/>
    <cellStyle name="표준 2 3" xfId="113"/>
    <cellStyle name="표준 2 4" xfId="114"/>
    <cellStyle name="표준 20" xfId="115"/>
    <cellStyle name="표준 21" xfId="116"/>
    <cellStyle name="표준 22" xfId="117"/>
    <cellStyle name="표준 23" xfId="118"/>
    <cellStyle name="표준 24" xfId="119"/>
    <cellStyle name="표준 25" xfId="120"/>
    <cellStyle name="표준 26" xfId="121"/>
    <cellStyle name="표준 27" xfId="122"/>
    <cellStyle name="표준 28" xfId="123"/>
    <cellStyle name="표준 29" xfId="124"/>
    <cellStyle name="표준 3" xfId="125"/>
    <cellStyle name="표준 3 2" xfId="126"/>
    <cellStyle name="표준 3 3" xfId="127"/>
    <cellStyle name="표준 3 4" xfId="128"/>
    <cellStyle name="표준 30" xfId="129"/>
    <cellStyle name="표준 31" xfId="130"/>
    <cellStyle name="표준 32" xfId="131"/>
    <cellStyle name="표준 33" xfId="132"/>
    <cellStyle name="표준 34" xfId="133"/>
    <cellStyle name="표준 35" xfId="134"/>
    <cellStyle name="표준 36" xfId="135"/>
    <cellStyle name="표준 37" xfId="136"/>
    <cellStyle name="표준 38" xfId="137"/>
    <cellStyle name="표준 39" xfId="138"/>
    <cellStyle name="표준 4" xfId="139"/>
    <cellStyle name="표준 40" xfId="140"/>
    <cellStyle name="표준 41" xfId="141"/>
    <cellStyle name="표준 42" xfId="142"/>
    <cellStyle name="표준 43" xfId="143"/>
    <cellStyle name="표준 44" xfId="144"/>
    <cellStyle name="표준 45" xfId="145"/>
    <cellStyle name="표준 46" xfId="146"/>
    <cellStyle name="표준 47" xfId="147"/>
    <cellStyle name="표준 48" xfId="148"/>
    <cellStyle name="표준 49" xfId="149"/>
    <cellStyle name="표준 5" xfId="150"/>
    <cellStyle name="표준 50" xfId="151"/>
    <cellStyle name="표준 51" xfId="152"/>
    <cellStyle name="표준 52" xfId="153"/>
    <cellStyle name="표준 53" xfId="154"/>
    <cellStyle name="표준 54" xfId="155"/>
    <cellStyle name="표준 55" xfId="156"/>
    <cellStyle name="표준 56" xfId="157"/>
    <cellStyle name="표준 57" xfId="158"/>
    <cellStyle name="표준 58" xfId="159"/>
    <cellStyle name="표준 59" xfId="160"/>
    <cellStyle name="표준 6" xfId="161"/>
    <cellStyle name="표준 60" xfId="162"/>
    <cellStyle name="표준 61" xfId="163"/>
    <cellStyle name="표준 62" xfId="164"/>
    <cellStyle name="표준 63" xfId="165"/>
    <cellStyle name="표준 64" xfId="166"/>
    <cellStyle name="표준 65" xfId="167"/>
    <cellStyle name="표준 66" xfId="168"/>
    <cellStyle name="표준 67" xfId="169"/>
    <cellStyle name="표준 68" xfId="170"/>
    <cellStyle name="표준 69" xfId="171"/>
    <cellStyle name="표준 7" xfId="172"/>
    <cellStyle name="표준 70" xfId="173"/>
    <cellStyle name="표준 71" xfId="174"/>
    <cellStyle name="표준 72" xfId="175"/>
    <cellStyle name="표준 73" xfId="176"/>
    <cellStyle name="표준 74" xfId="177"/>
    <cellStyle name="표준 75" xfId="178"/>
    <cellStyle name="표준 76" xfId="179"/>
    <cellStyle name="표준 77" xfId="180"/>
    <cellStyle name="표준 78" xfId="181"/>
    <cellStyle name="표준 79" xfId="182"/>
    <cellStyle name="표준 8" xfId="183"/>
    <cellStyle name="표준 80" xfId="184"/>
    <cellStyle name="표준 81" xfId="185"/>
    <cellStyle name="표준 82" xfId="186"/>
    <cellStyle name="표준 83" xfId="187"/>
    <cellStyle name="표준 84" xfId="188"/>
    <cellStyle name="표준 85" xfId="189"/>
    <cellStyle name="표준 86" xfId="190"/>
    <cellStyle name="표준 87" xfId="191"/>
    <cellStyle name="표준 88" xfId="192"/>
    <cellStyle name="표준 89" xfId="193"/>
    <cellStyle name="표준 9" xfId="194"/>
    <cellStyle name="표준 9 2" xfId="195"/>
    <cellStyle name="표준 9 3" xfId="196"/>
    <cellStyle name="표준 90" xfId="197"/>
    <cellStyle name="표준 91" xfId="198"/>
    <cellStyle name="표준 92" xfId="199"/>
    <cellStyle name="표준 93" xfId="200"/>
    <cellStyle name="표준 94" xfId="201"/>
    <cellStyle name="표준 95" xfId="202"/>
    <cellStyle name="표준 96" xfId="203"/>
    <cellStyle name="표준 97" xfId="204"/>
    <cellStyle name="표준 98" xfId="205"/>
    <cellStyle name="표준 99" xfId="206"/>
    <cellStyle name="표준_2008년수질유지관리월보11" xfId="2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235/&#44592;&#49696;2&#54016;/&#44592;&#49696;2&#54016;/2.&#51452;&#48372;/2.&#44277;&#51221;/2021%20&#51452;&#44036;&#49688;&#51656;&#51068;&#51648;/&#51452;&#44036;&#48516;&#49437;&#51068;&#51648;/&#51452;&#44036;&#48516;&#49437;&#51068;&#51648;9&#50900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0.235/&#44592;&#49696;2&#54016;/&#44592;&#49696;2&#54016;/2.&#51452;&#48372;/2.&#44277;&#51221;/2021%20&#51452;&#44036;&#49688;&#51656;&#51068;&#51648;/&#51452;&#44036;&#48516;&#49437;&#51068;&#51648;/&#51452;&#44036;&#48516;&#49437;&#51068;&#51648;10&#5090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(수)"/>
      <sheetName val="8(수)"/>
      <sheetName val="15(수)"/>
      <sheetName val="22(수)"/>
      <sheetName val="29(수)"/>
    </sheetNames>
    <sheetDataSet>
      <sheetData sheetId="0">
        <row r="22">
          <cell r="B22">
            <v>44440</v>
          </cell>
        </row>
        <row r="23">
          <cell r="D23">
            <v>25.45</v>
          </cell>
          <cell r="E23">
            <v>7.505</v>
          </cell>
        </row>
        <row r="23">
          <cell r="G23">
            <v>26.00162711656</v>
          </cell>
          <cell r="H23">
            <v>193.333333333333</v>
          </cell>
        </row>
        <row r="23">
          <cell r="J23">
            <v>35.2104</v>
          </cell>
          <cell r="K23">
            <v>3.67632</v>
          </cell>
          <cell r="L23">
            <v>190000</v>
          </cell>
        </row>
        <row r="24">
          <cell r="D24">
            <v>25.35</v>
          </cell>
          <cell r="E24">
            <v>7.525</v>
          </cell>
        </row>
        <row r="24">
          <cell r="G24">
            <v>21.078545720048</v>
          </cell>
          <cell r="H24">
            <v>166.666666666667</v>
          </cell>
        </row>
        <row r="24">
          <cell r="J24">
            <v>40.7496</v>
          </cell>
          <cell r="K24">
            <v>3.17424</v>
          </cell>
          <cell r="L24">
            <v>170000</v>
          </cell>
        </row>
        <row r="25">
          <cell r="D25">
            <v>25.05</v>
          </cell>
          <cell r="E25">
            <v>7.535</v>
          </cell>
        </row>
        <row r="25">
          <cell r="G25">
            <v>27.439896683568</v>
          </cell>
          <cell r="H25">
            <v>170</v>
          </cell>
        </row>
        <row r="25">
          <cell r="J25">
            <v>39.072</v>
          </cell>
          <cell r="K25">
            <v>3.41424</v>
          </cell>
          <cell r="L25">
            <v>170000</v>
          </cell>
        </row>
        <row r="26">
          <cell r="D26">
            <v>25</v>
          </cell>
          <cell r="E26">
            <v>7.545</v>
          </cell>
        </row>
        <row r="26">
          <cell r="G26">
            <v>50.206572575616</v>
          </cell>
          <cell r="H26">
            <v>176.666666666667</v>
          </cell>
        </row>
        <row r="26">
          <cell r="J26">
            <v>36.108</v>
          </cell>
          <cell r="K26">
            <v>3.35136</v>
          </cell>
          <cell r="L26">
            <v>190000</v>
          </cell>
        </row>
        <row r="27">
          <cell r="D27">
            <v>25.35</v>
          </cell>
          <cell r="E27">
            <v>7.55</v>
          </cell>
        </row>
        <row r="27">
          <cell r="G27">
            <v>37.276110743456</v>
          </cell>
          <cell r="H27">
            <v>180</v>
          </cell>
        </row>
        <row r="27">
          <cell r="J27">
            <v>43.212</v>
          </cell>
          <cell r="K27">
            <v>3.62256</v>
          </cell>
          <cell r="L27">
            <v>180000</v>
          </cell>
        </row>
        <row r="54">
          <cell r="C54">
            <v>84</v>
          </cell>
          <cell r="D54">
            <v>25.55</v>
          </cell>
          <cell r="E54">
            <v>6.805</v>
          </cell>
        </row>
        <row r="54">
          <cell r="G54">
            <v>8.53902555382</v>
          </cell>
          <cell r="H54">
            <v>3.59999999999999</v>
          </cell>
        </row>
        <row r="54">
          <cell r="J54">
            <v>9.11376</v>
          </cell>
          <cell r="K54">
            <v>1.03584</v>
          </cell>
          <cell r="L54">
            <v>8.5</v>
          </cell>
        </row>
        <row r="55">
          <cell r="C55">
            <v>79.6285714285715</v>
          </cell>
          <cell r="D55">
            <v>25.5</v>
          </cell>
          <cell r="E55">
            <v>6.815</v>
          </cell>
        </row>
        <row r="55">
          <cell r="G55">
            <v>7.773334581226</v>
          </cell>
          <cell r="H55">
            <v>1</v>
          </cell>
        </row>
        <row r="55">
          <cell r="J55">
            <v>8.45616</v>
          </cell>
          <cell r="K55">
            <v>0.838272</v>
          </cell>
          <cell r="L55">
            <v>3.5</v>
          </cell>
        </row>
        <row r="56">
          <cell r="C56">
            <v>41.1</v>
          </cell>
          <cell r="D56">
            <v>25.15</v>
          </cell>
          <cell r="E56">
            <v>6.845</v>
          </cell>
        </row>
        <row r="56">
          <cell r="G56">
            <v>7.389561678694</v>
          </cell>
          <cell r="H56">
            <v>0.800000000000011</v>
          </cell>
        </row>
        <row r="56">
          <cell r="J56">
            <v>9.67968</v>
          </cell>
          <cell r="K56">
            <v>0.804288</v>
          </cell>
          <cell r="L56">
            <v>4.5</v>
          </cell>
        </row>
        <row r="57">
          <cell r="C57">
            <v>179.742857142857</v>
          </cell>
          <cell r="D57">
            <v>25.15</v>
          </cell>
          <cell r="E57">
            <v>6.855</v>
          </cell>
        </row>
        <row r="57">
          <cell r="G57">
            <v>9.296184297052</v>
          </cell>
          <cell r="H57">
            <v>1.40000000000001</v>
          </cell>
        </row>
        <row r="57">
          <cell r="J57">
            <v>7.2552</v>
          </cell>
          <cell r="K57">
            <v>0.735264</v>
          </cell>
          <cell r="L57">
            <v>7</v>
          </cell>
        </row>
        <row r="58">
          <cell r="C58">
            <v>334.157142857143</v>
          </cell>
          <cell r="D58">
            <v>25.45</v>
          </cell>
          <cell r="E58">
            <v>6.85</v>
          </cell>
        </row>
        <row r="58">
          <cell r="G58">
            <v>8.2399943017</v>
          </cell>
          <cell r="H58">
            <v>1.40000000000001</v>
          </cell>
        </row>
        <row r="58">
          <cell r="J58">
            <v>6.12288</v>
          </cell>
          <cell r="K58">
            <v>0.66144</v>
          </cell>
          <cell r="L58">
            <v>8.5</v>
          </cell>
        </row>
      </sheetData>
      <sheetData sheetId="1">
        <row r="22">
          <cell r="B22">
            <v>44447</v>
          </cell>
        </row>
        <row r="23">
          <cell r="D23">
            <v>25.25</v>
          </cell>
          <cell r="E23">
            <v>7.51</v>
          </cell>
          <cell r="F23">
            <v>179.25</v>
          </cell>
          <cell r="G23">
            <v>56.100563061036</v>
          </cell>
          <cell r="H23">
            <v>190</v>
          </cell>
        </row>
        <row r="23">
          <cell r="J23">
            <v>42.2592</v>
          </cell>
          <cell r="K23">
            <v>4.17552</v>
          </cell>
          <cell r="L23">
            <v>210000</v>
          </cell>
        </row>
        <row r="24">
          <cell r="D24">
            <v>25.5</v>
          </cell>
          <cell r="E24">
            <v>7.545</v>
          </cell>
          <cell r="F24">
            <v>177.375</v>
          </cell>
          <cell r="G24">
            <v>36.704383515744</v>
          </cell>
          <cell r="H24">
            <v>160</v>
          </cell>
        </row>
        <row r="24">
          <cell r="J24">
            <v>38.5488</v>
          </cell>
          <cell r="K24">
            <v>3.35184</v>
          </cell>
          <cell r="L24">
            <v>170000</v>
          </cell>
        </row>
        <row r="25">
          <cell r="D25">
            <v>25.7</v>
          </cell>
          <cell r="E25">
            <v>7.545</v>
          </cell>
          <cell r="F25">
            <v>172.875</v>
          </cell>
          <cell r="G25">
            <v>34.339763666152</v>
          </cell>
          <cell r="H25">
            <v>176.666666666667</v>
          </cell>
        </row>
        <row r="25">
          <cell r="J25">
            <v>40.8072</v>
          </cell>
          <cell r="K25">
            <v>4.18656</v>
          </cell>
          <cell r="L25">
            <v>170000</v>
          </cell>
        </row>
        <row r="26">
          <cell r="D26">
            <v>26.25</v>
          </cell>
          <cell r="E26">
            <v>7.525</v>
          </cell>
          <cell r="F26">
            <v>182.625</v>
          </cell>
          <cell r="G26">
            <v>24.127969611316</v>
          </cell>
          <cell r="H26">
            <v>183.333333333333</v>
          </cell>
        </row>
        <row r="26">
          <cell r="J26">
            <v>37.8912</v>
          </cell>
          <cell r="K26">
            <v>4.40448</v>
          </cell>
          <cell r="L26">
            <v>180000</v>
          </cell>
        </row>
        <row r="27">
          <cell r="D27">
            <v>25.55</v>
          </cell>
          <cell r="E27">
            <v>7.545</v>
          </cell>
          <cell r="F27">
            <v>169.2</v>
          </cell>
          <cell r="G27">
            <v>51.149361261844</v>
          </cell>
          <cell r="H27">
            <v>186.666666666667</v>
          </cell>
        </row>
        <row r="27">
          <cell r="J27">
            <v>41.5608</v>
          </cell>
          <cell r="K27">
            <v>3.52416</v>
          </cell>
          <cell r="L27">
            <v>190000</v>
          </cell>
        </row>
        <row r="54">
          <cell r="C54">
            <v>49.4285714285714</v>
          </cell>
          <cell r="D54">
            <v>25.3</v>
          </cell>
          <cell r="E54">
            <v>6.805</v>
          </cell>
          <cell r="F54">
            <v>1.42</v>
          </cell>
          <cell r="G54">
            <v>3.395347379684</v>
          </cell>
          <cell r="H54">
            <v>3.40000000000001</v>
          </cell>
        </row>
        <row r="54">
          <cell r="J54">
            <v>10.55328</v>
          </cell>
          <cell r="K54">
            <v>1.06368</v>
          </cell>
          <cell r="L54">
            <v>11</v>
          </cell>
        </row>
        <row r="55">
          <cell r="C55">
            <v>95.4428571428572</v>
          </cell>
          <cell r="D55">
            <v>25.45</v>
          </cell>
          <cell r="E55">
            <v>6.84</v>
          </cell>
          <cell r="F55">
            <v>0.98</v>
          </cell>
          <cell r="G55">
            <v>2.975856479036</v>
          </cell>
          <cell r="H55">
            <v>1</v>
          </cell>
        </row>
        <row r="55">
          <cell r="J55">
            <v>9.72672</v>
          </cell>
          <cell r="K55">
            <v>0.770208</v>
          </cell>
          <cell r="L55">
            <v>6</v>
          </cell>
        </row>
        <row r="56">
          <cell r="C56">
            <v>32.0428571428572</v>
          </cell>
          <cell r="D56">
            <v>25.65</v>
          </cell>
          <cell r="E56">
            <v>6.85</v>
          </cell>
          <cell r="F56">
            <v>0.930000000000001</v>
          </cell>
          <cell r="G56">
            <v>4.496823443294</v>
          </cell>
          <cell r="H56">
            <v>1.40000000000001</v>
          </cell>
        </row>
        <row r="56">
          <cell r="J56">
            <v>7.89696</v>
          </cell>
          <cell r="K56">
            <v>0.975648</v>
          </cell>
          <cell r="L56">
            <v>4.5</v>
          </cell>
        </row>
        <row r="57">
          <cell r="C57">
            <v>171.785714285714</v>
          </cell>
          <cell r="D57">
            <v>25.25</v>
          </cell>
          <cell r="E57">
            <v>6.835</v>
          </cell>
          <cell r="F57">
            <v>1.48</v>
          </cell>
          <cell r="G57">
            <v>2.779638250184</v>
          </cell>
          <cell r="H57">
            <v>1.80000000000001</v>
          </cell>
        </row>
        <row r="57">
          <cell r="J57">
            <v>9.03456</v>
          </cell>
          <cell r="K57">
            <v>0.994416</v>
          </cell>
          <cell r="L57">
            <v>8.5</v>
          </cell>
        </row>
        <row r="58">
          <cell r="C58">
            <v>340.3</v>
          </cell>
          <cell r="D58">
            <v>25.6</v>
          </cell>
          <cell r="E58">
            <v>6.85</v>
          </cell>
          <cell r="F58">
            <v>1.25</v>
          </cell>
          <cell r="G58">
            <v>4.551937068458</v>
          </cell>
          <cell r="H58">
            <v>1.59999999999999</v>
          </cell>
        </row>
        <row r="58">
          <cell r="J58">
            <v>6.97152</v>
          </cell>
          <cell r="K58">
            <v>0.857808</v>
          </cell>
          <cell r="L58">
            <v>8</v>
          </cell>
        </row>
      </sheetData>
      <sheetData sheetId="2">
        <row r="22">
          <cell r="B22">
            <v>44454</v>
          </cell>
        </row>
        <row r="23">
          <cell r="D23">
            <v>25.45</v>
          </cell>
          <cell r="E23">
            <v>7.485</v>
          </cell>
          <cell r="F23">
            <v>177</v>
          </cell>
          <cell r="G23">
            <v>97.167575097124</v>
          </cell>
          <cell r="H23">
            <v>196.666666666667</v>
          </cell>
        </row>
        <row r="23">
          <cell r="J23">
            <v>42.4104</v>
          </cell>
          <cell r="K23">
            <v>4.23456</v>
          </cell>
          <cell r="L23">
            <v>200000</v>
          </cell>
        </row>
        <row r="24">
          <cell r="D24">
            <v>25.15</v>
          </cell>
          <cell r="E24">
            <v>7.54</v>
          </cell>
          <cell r="F24">
            <v>165</v>
          </cell>
          <cell r="G24">
            <v>98.665379088132</v>
          </cell>
          <cell r="H24">
            <v>163.333333333333</v>
          </cell>
        </row>
        <row r="24">
          <cell r="J24">
            <v>38.9496</v>
          </cell>
          <cell r="K24">
            <v>3.62304</v>
          </cell>
          <cell r="L24">
            <v>170000</v>
          </cell>
        </row>
        <row r="25">
          <cell r="D25">
            <v>25.55</v>
          </cell>
          <cell r="E25">
            <v>7.54</v>
          </cell>
          <cell r="F25">
            <v>167.625</v>
          </cell>
          <cell r="G25">
            <v>101.255223992388</v>
          </cell>
          <cell r="H25">
            <v>166.666666666667</v>
          </cell>
        </row>
        <row r="25">
          <cell r="J25">
            <v>41.0112</v>
          </cell>
          <cell r="K25">
            <v>3.29856</v>
          </cell>
          <cell r="L25">
            <v>160000</v>
          </cell>
        </row>
        <row r="26">
          <cell r="D26">
            <v>25.15</v>
          </cell>
          <cell r="E26">
            <v>7.56</v>
          </cell>
          <cell r="F26">
            <v>181.125</v>
          </cell>
          <cell r="G26">
            <v>90.943984694952</v>
          </cell>
          <cell r="H26">
            <v>180</v>
          </cell>
        </row>
        <row r="26">
          <cell r="J26">
            <v>36.7008</v>
          </cell>
          <cell r="K26">
            <v>4.29504</v>
          </cell>
          <cell r="L26">
            <v>180000</v>
          </cell>
        </row>
        <row r="27">
          <cell r="D27">
            <v>25.6</v>
          </cell>
          <cell r="E27">
            <v>7.545</v>
          </cell>
          <cell r="F27">
            <v>161.4</v>
          </cell>
          <cell r="G27">
            <v>93.625919658584</v>
          </cell>
          <cell r="H27">
            <v>176.666666666667</v>
          </cell>
        </row>
        <row r="27">
          <cell r="J27">
            <v>42.564</v>
          </cell>
          <cell r="K27">
            <v>3.58128</v>
          </cell>
          <cell r="L27">
            <v>190000</v>
          </cell>
        </row>
        <row r="54">
          <cell r="C54">
            <v>37.8571428571429</v>
          </cell>
          <cell r="D54">
            <v>25.45</v>
          </cell>
          <cell r="E54">
            <v>6.785</v>
          </cell>
          <cell r="F54">
            <v>1.37</v>
          </cell>
          <cell r="G54">
            <v>3.583463971234</v>
          </cell>
          <cell r="H54">
            <v>3.59999999999999</v>
          </cell>
        </row>
        <row r="54">
          <cell r="J54">
            <v>9.39312</v>
          </cell>
          <cell r="K54">
            <v>0.92256</v>
          </cell>
          <cell r="L54">
            <v>10</v>
          </cell>
        </row>
        <row r="55">
          <cell r="C55">
            <v>78.1285714285715</v>
          </cell>
          <cell r="D55">
            <v>25.2</v>
          </cell>
          <cell r="E55">
            <v>6.825</v>
          </cell>
          <cell r="F55">
            <v>1.13</v>
          </cell>
          <cell r="G55">
            <v>4.84126395246</v>
          </cell>
          <cell r="H55">
            <v>1.20000000000002</v>
          </cell>
        </row>
        <row r="55">
          <cell r="J55">
            <v>8.8848</v>
          </cell>
          <cell r="K55">
            <v>0.871248</v>
          </cell>
          <cell r="L55">
            <v>4.5</v>
          </cell>
        </row>
        <row r="56">
          <cell r="C56">
            <v>30.9857142857143</v>
          </cell>
          <cell r="D56">
            <v>25.45</v>
          </cell>
          <cell r="E56">
            <v>6.835</v>
          </cell>
          <cell r="F56">
            <v>0.98</v>
          </cell>
          <cell r="G56">
            <v>8.860887307444</v>
          </cell>
          <cell r="H56">
            <v>1</v>
          </cell>
        </row>
        <row r="56">
          <cell r="J56">
            <v>9.69216</v>
          </cell>
          <cell r="K56">
            <v>1.037856</v>
          </cell>
          <cell r="L56">
            <v>5</v>
          </cell>
        </row>
        <row r="57">
          <cell r="C57">
            <v>162.071428571429</v>
          </cell>
          <cell r="D57">
            <v>25.2</v>
          </cell>
          <cell r="E57">
            <v>6.845</v>
          </cell>
          <cell r="F57">
            <v>1.37</v>
          </cell>
          <cell r="G57">
            <v>14.214014920204</v>
          </cell>
          <cell r="H57">
            <v>1.80000000000001</v>
          </cell>
        </row>
        <row r="57">
          <cell r="J57">
            <v>7.7928</v>
          </cell>
          <cell r="K57">
            <v>0.963456</v>
          </cell>
          <cell r="L57">
            <v>8.5</v>
          </cell>
        </row>
        <row r="58">
          <cell r="C58">
            <v>300.471428571429</v>
          </cell>
          <cell r="D58">
            <v>25.5</v>
          </cell>
          <cell r="E58">
            <v>6.845</v>
          </cell>
          <cell r="F58">
            <v>1.25</v>
          </cell>
          <cell r="G58">
            <v>9.967962617184</v>
          </cell>
          <cell r="H58">
            <v>2.19999999999999</v>
          </cell>
        </row>
        <row r="58">
          <cell r="J58">
            <v>11.13168</v>
          </cell>
          <cell r="K58">
            <v>1.001952</v>
          </cell>
          <cell r="L58">
            <v>8</v>
          </cell>
        </row>
      </sheetData>
      <sheetData sheetId="3">
        <row r="22">
          <cell r="B22">
            <v>44461</v>
          </cell>
        </row>
        <row r="23">
          <cell r="D23">
            <v>25.5</v>
          </cell>
          <cell r="E23">
            <v>7.515</v>
          </cell>
          <cell r="F23">
            <v>173.625</v>
          </cell>
          <cell r="G23">
            <v>47.808218918176</v>
          </cell>
          <cell r="H23">
            <v>196.666666666667</v>
          </cell>
        </row>
        <row r="23">
          <cell r="J23">
            <v>37.4088</v>
          </cell>
          <cell r="K23">
            <v>4.25616</v>
          </cell>
          <cell r="L23">
            <v>200000</v>
          </cell>
        </row>
        <row r="24">
          <cell r="D24">
            <v>25.35</v>
          </cell>
          <cell r="E24">
            <v>7.525</v>
          </cell>
          <cell r="F24">
            <v>169.5</v>
          </cell>
          <cell r="G24">
            <v>51.989397691952</v>
          </cell>
          <cell r="H24">
            <v>173.333333333333</v>
          </cell>
        </row>
        <row r="24">
          <cell r="J24">
            <v>41.5824</v>
          </cell>
          <cell r="K24">
            <v>3.52848</v>
          </cell>
          <cell r="L24">
            <v>170000</v>
          </cell>
        </row>
        <row r="25">
          <cell r="D25">
            <v>25.45</v>
          </cell>
          <cell r="E25">
            <v>7.515</v>
          </cell>
          <cell r="F25">
            <v>170.625</v>
          </cell>
          <cell r="G25">
            <v>51.756996667264</v>
          </cell>
          <cell r="H25">
            <v>163.333333333333</v>
          </cell>
        </row>
        <row r="25">
          <cell r="J25">
            <v>42.7224</v>
          </cell>
          <cell r="K25">
            <v>4.15968</v>
          </cell>
          <cell r="L25">
            <v>160000</v>
          </cell>
        </row>
        <row r="26">
          <cell r="D26">
            <v>25.25</v>
          </cell>
          <cell r="E26">
            <v>7.515</v>
          </cell>
          <cell r="F26">
            <v>175.875</v>
          </cell>
          <cell r="G26">
            <v>46.143892113536</v>
          </cell>
          <cell r="H26">
            <v>186.666666666667</v>
          </cell>
        </row>
        <row r="26">
          <cell r="J26">
            <v>39.1176</v>
          </cell>
          <cell r="K26">
            <v>3.78288</v>
          </cell>
          <cell r="L26">
            <v>180000</v>
          </cell>
        </row>
        <row r="27">
          <cell r="D27">
            <v>25.65</v>
          </cell>
          <cell r="E27">
            <v>7.545</v>
          </cell>
          <cell r="F27">
            <v>155.7</v>
          </cell>
          <cell r="G27">
            <v>49.706331514848</v>
          </cell>
          <cell r="H27">
            <v>179.5718</v>
          </cell>
        </row>
        <row r="27">
          <cell r="J27">
            <v>36.252</v>
          </cell>
          <cell r="K27">
            <v>3.42528</v>
          </cell>
          <cell r="L27">
            <v>190000</v>
          </cell>
        </row>
        <row r="54">
          <cell r="C54">
            <v>48.1428571428571</v>
          </cell>
          <cell r="D54">
            <v>25.5</v>
          </cell>
          <cell r="E54">
            <v>6.815</v>
          </cell>
          <cell r="F54">
            <v>1.47</v>
          </cell>
          <cell r="G54">
            <v>4.623584586096</v>
          </cell>
          <cell r="H54">
            <v>3.40000000000001</v>
          </cell>
        </row>
        <row r="54">
          <cell r="J54">
            <v>9.03792</v>
          </cell>
          <cell r="K54">
            <v>1.15368</v>
          </cell>
          <cell r="L54">
            <v>14</v>
          </cell>
        </row>
        <row r="55">
          <cell r="C55">
            <v>103.671428571429</v>
          </cell>
          <cell r="D55">
            <v>25.4</v>
          </cell>
          <cell r="E55">
            <v>6.825</v>
          </cell>
          <cell r="F55">
            <v>0.83</v>
          </cell>
          <cell r="G55">
            <v>3.96891811808</v>
          </cell>
          <cell r="H55">
            <v>0.800000000000011</v>
          </cell>
        </row>
        <row r="55">
          <cell r="J55">
            <v>11.28912</v>
          </cell>
          <cell r="K55">
            <v>1.320768</v>
          </cell>
          <cell r="L55">
            <v>7.5</v>
          </cell>
        </row>
        <row r="56">
          <cell r="C56">
            <v>49.4857142857143</v>
          </cell>
          <cell r="D56">
            <v>25.5</v>
          </cell>
          <cell r="E56">
            <v>6.815</v>
          </cell>
          <cell r="F56">
            <v>0.829999999999999</v>
          </cell>
          <cell r="G56">
            <v>5.173274874408</v>
          </cell>
          <cell r="H56">
            <v>1</v>
          </cell>
        </row>
        <row r="56">
          <cell r="J56">
            <v>10.62576</v>
          </cell>
          <cell r="K56">
            <v>0.810336</v>
          </cell>
          <cell r="L56">
            <v>4</v>
          </cell>
        </row>
        <row r="57">
          <cell r="C57">
            <v>206.228571428571</v>
          </cell>
          <cell r="D57">
            <v>25.25</v>
          </cell>
          <cell r="E57">
            <v>6.815</v>
          </cell>
          <cell r="F57">
            <v>1.21</v>
          </cell>
          <cell r="G57">
            <v>4.760702837388</v>
          </cell>
          <cell r="H57">
            <v>2</v>
          </cell>
        </row>
        <row r="57">
          <cell r="J57">
            <v>7.78944</v>
          </cell>
          <cell r="K57">
            <v>0.91464</v>
          </cell>
          <cell r="L57">
            <v>8.5</v>
          </cell>
        </row>
        <row r="58">
          <cell r="C58">
            <v>355.385714285714</v>
          </cell>
          <cell r="D58">
            <v>25.55</v>
          </cell>
          <cell r="E58">
            <v>6.85</v>
          </cell>
          <cell r="F58">
            <v>1.11</v>
          </cell>
          <cell r="G58">
            <v>5.103976683996</v>
          </cell>
          <cell r="H58">
            <v>1.79999999999998</v>
          </cell>
        </row>
        <row r="58">
          <cell r="J58">
            <v>6.684</v>
          </cell>
          <cell r="K58">
            <v>0.875328</v>
          </cell>
          <cell r="L58">
            <v>8</v>
          </cell>
        </row>
      </sheetData>
      <sheetData sheetId="4">
        <row r="22">
          <cell r="B22">
            <v>44468</v>
          </cell>
        </row>
        <row r="23">
          <cell r="D23">
            <v>24.05</v>
          </cell>
          <cell r="E23">
            <v>7.49</v>
          </cell>
          <cell r="F23">
            <v>176.25</v>
          </cell>
          <cell r="G23">
            <v>80.904420827524</v>
          </cell>
          <cell r="H23">
            <v>208.073143333334</v>
          </cell>
        </row>
        <row r="23">
          <cell r="J23">
            <v>37.8936</v>
          </cell>
          <cell r="K23">
            <v>4.09392</v>
          </cell>
          <cell r="L23">
            <v>190000</v>
          </cell>
        </row>
        <row r="24">
          <cell r="D24">
            <v>24.3</v>
          </cell>
          <cell r="E24">
            <v>7.525</v>
          </cell>
          <cell r="F24">
            <v>170.625</v>
          </cell>
          <cell r="G24">
            <v>88.938258183332</v>
          </cell>
          <cell r="H24">
            <v>169.397746666667</v>
          </cell>
        </row>
        <row r="24">
          <cell r="J24">
            <v>41.0232</v>
          </cell>
          <cell r="K24">
            <v>3.49008</v>
          </cell>
          <cell r="L24">
            <v>160000</v>
          </cell>
        </row>
        <row r="25">
          <cell r="D25">
            <v>24.3</v>
          </cell>
          <cell r="E25">
            <v>7.545</v>
          </cell>
          <cell r="F25">
            <v>163.5</v>
          </cell>
          <cell r="G25">
            <v>86.296686279704</v>
          </cell>
          <cell r="H25">
            <v>174.950658</v>
          </cell>
        </row>
        <row r="25">
          <cell r="J25">
            <v>42.4272</v>
          </cell>
          <cell r="K25">
            <v>3.77136</v>
          </cell>
          <cell r="L25">
            <v>160000</v>
          </cell>
        </row>
        <row r="26">
          <cell r="D26">
            <v>24.1</v>
          </cell>
          <cell r="E26">
            <v>7.515</v>
          </cell>
          <cell r="F26">
            <v>181.5</v>
          </cell>
          <cell r="G26">
            <v>76.863558523872</v>
          </cell>
          <cell r="H26">
            <v>183.982873333333</v>
          </cell>
        </row>
        <row r="26">
          <cell r="J26">
            <v>35.8344</v>
          </cell>
          <cell r="K26">
            <v>3.2952</v>
          </cell>
          <cell r="L26">
            <v>180000</v>
          </cell>
        </row>
        <row r="27">
          <cell r="D27">
            <v>24.5</v>
          </cell>
          <cell r="E27">
            <v>7.525</v>
          </cell>
          <cell r="F27">
            <v>160.5</v>
          </cell>
          <cell r="G27">
            <v>76.823589437</v>
          </cell>
          <cell r="H27">
            <v>181.6064115</v>
          </cell>
        </row>
        <row r="27">
          <cell r="J27">
            <v>40.6944</v>
          </cell>
          <cell r="K27">
            <v>4.30656</v>
          </cell>
          <cell r="L27">
            <v>190000</v>
          </cell>
        </row>
        <row r="54">
          <cell r="C54">
            <v>28.5714285714286</v>
          </cell>
          <cell r="D54">
            <v>24.15</v>
          </cell>
          <cell r="E54">
            <v>6.795</v>
          </cell>
          <cell r="F54">
            <v>1.37</v>
          </cell>
          <cell r="G54">
            <v>3.506527933104</v>
          </cell>
          <cell r="H54">
            <v>3.59999999999999</v>
          </cell>
        </row>
        <row r="54">
          <cell r="J54">
            <v>8.4288</v>
          </cell>
          <cell r="K54">
            <v>1.096608</v>
          </cell>
          <cell r="L54">
            <v>9</v>
          </cell>
        </row>
        <row r="55">
          <cell r="C55">
            <v>82.2428571428572</v>
          </cell>
          <cell r="D55">
            <v>24.3</v>
          </cell>
          <cell r="E55">
            <v>6.815</v>
          </cell>
          <cell r="F55">
            <v>0.870000000000001</v>
          </cell>
          <cell r="G55">
            <v>4.21518452866</v>
          </cell>
          <cell r="H55">
            <v>1</v>
          </cell>
        </row>
        <row r="55">
          <cell r="J55">
            <v>8.81904</v>
          </cell>
          <cell r="K55">
            <v>0.90672</v>
          </cell>
          <cell r="L55">
            <v>4.5</v>
          </cell>
        </row>
        <row r="56">
          <cell r="C56">
            <v>29.9428571428571</v>
          </cell>
          <cell r="D56">
            <v>24.3</v>
          </cell>
          <cell r="E56">
            <v>6.835</v>
          </cell>
          <cell r="F56">
            <v>0.760000000000001</v>
          </cell>
          <cell r="G56">
            <v>5.086493642608</v>
          </cell>
          <cell r="H56">
            <v>0.800000000000011</v>
          </cell>
        </row>
        <row r="56">
          <cell r="J56">
            <v>10.90272</v>
          </cell>
          <cell r="K56">
            <v>0.946464</v>
          </cell>
          <cell r="L56">
            <v>3</v>
          </cell>
        </row>
        <row r="57">
          <cell r="C57">
            <v>139.971428571429</v>
          </cell>
          <cell r="D57">
            <v>24.05</v>
          </cell>
          <cell r="E57">
            <v>6.815</v>
          </cell>
          <cell r="F57">
            <v>1.34</v>
          </cell>
          <cell r="G57">
            <v>5.54652287809</v>
          </cell>
          <cell r="H57">
            <v>1.59999999999999</v>
          </cell>
        </row>
        <row r="57">
          <cell r="J57">
            <v>9.19872</v>
          </cell>
          <cell r="K57">
            <v>0.649824</v>
          </cell>
          <cell r="L57">
            <v>7.5</v>
          </cell>
        </row>
        <row r="58">
          <cell r="C58">
            <v>248.085714285714</v>
          </cell>
          <cell r="D58">
            <v>24.45</v>
          </cell>
          <cell r="E58">
            <v>6.835</v>
          </cell>
          <cell r="F58">
            <v>1.01</v>
          </cell>
          <cell r="G58">
            <v>3.864472995306</v>
          </cell>
          <cell r="H58">
            <v>1.79999999999998</v>
          </cell>
        </row>
        <row r="58">
          <cell r="J58">
            <v>7.88592</v>
          </cell>
          <cell r="K58">
            <v>0.692976</v>
          </cell>
          <cell r="L58">
            <v>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6(수)"/>
    </sheetNames>
    <sheetDataSet>
      <sheetData sheetId="0">
        <row r="23">
          <cell r="F23">
            <v>170.25</v>
          </cell>
        </row>
        <row r="24">
          <cell r="F24">
            <v>165</v>
          </cell>
        </row>
        <row r="25">
          <cell r="F25">
            <v>164.625</v>
          </cell>
        </row>
        <row r="26">
          <cell r="F26">
            <v>175.125</v>
          </cell>
        </row>
        <row r="27">
          <cell r="F27">
            <v>154.8</v>
          </cell>
        </row>
        <row r="56">
          <cell r="F56">
            <v>1.0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D7" activeCellId="0" sqref="D7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1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1" t="n">
        <f aca="false">'[1]1(수)'!$B$22</f>
        <v>44440</v>
      </c>
      <c r="B5" s="22" t="n">
        <f aca="false">'[1]1(수)'!$D$23</f>
        <v>25.45</v>
      </c>
      <c r="C5" s="23" t="n">
        <f aca="false">'[1]1(수)'!$E$23</f>
        <v>7.505</v>
      </c>
      <c r="D5" s="24" t="n">
        <f aca="false">'[1]8(수)'!$F$23</f>
        <v>179.25</v>
      </c>
      <c r="E5" s="22" t="n">
        <f aca="false">'[1]1(수)'!$G$23</f>
        <v>26.00162711656</v>
      </c>
      <c r="F5" s="22" t="n">
        <f aca="false">'[1]1(수)'!$H$23</f>
        <v>193.333333333333</v>
      </c>
      <c r="G5" s="25" t="n">
        <f aca="false">'[1]1(수)'!$J$23</f>
        <v>35.2104</v>
      </c>
      <c r="H5" s="25" t="n">
        <f aca="false">'[1]1(수)'!$K$23</f>
        <v>3.67632</v>
      </c>
      <c r="I5" s="26" t="n">
        <f aca="false">'[1]1(수)'!$L$23</f>
        <v>190000</v>
      </c>
      <c r="J5" s="27"/>
    </row>
    <row r="6" customFormat="false" ht="33.95" hidden="false" customHeight="true" outlineLevel="0" collapsed="false">
      <c r="A6" s="28" t="n">
        <f aca="false">'[1]8(수)'!$B$22</f>
        <v>44447</v>
      </c>
      <c r="B6" s="29" t="n">
        <f aca="false">'[1]8(수)'!$D$23</f>
        <v>25.25</v>
      </c>
      <c r="C6" s="30" t="n">
        <f aca="false">'[1]8(수)'!$E$23</f>
        <v>7.51</v>
      </c>
      <c r="D6" s="31" t="n">
        <f aca="false">'[1]15(수)'!$F$23</f>
        <v>177</v>
      </c>
      <c r="E6" s="29" t="n">
        <f aca="false">'[1]8(수)'!$G$23</f>
        <v>56.100563061036</v>
      </c>
      <c r="F6" s="29" t="n">
        <f aca="false">'[1]8(수)'!$H$23</f>
        <v>190</v>
      </c>
      <c r="G6" s="32" t="n">
        <f aca="false">'[1]8(수)'!$J$23</f>
        <v>42.2592</v>
      </c>
      <c r="H6" s="32" t="n">
        <f aca="false">'[1]8(수)'!$K$23</f>
        <v>4.17552</v>
      </c>
      <c r="I6" s="33" t="n">
        <f aca="false">'[1]8(수)'!$L$23</f>
        <v>210000</v>
      </c>
      <c r="J6" s="34"/>
    </row>
    <row r="7" customFormat="false" ht="33.95" hidden="false" customHeight="true" outlineLevel="0" collapsed="false">
      <c r="A7" s="28" t="n">
        <f aca="false">'[1]15(수)'!$B$22</f>
        <v>44454</v>
      </c>
      <c r="B7" s="31" t="n">
        <f aca="false">'[1]15(수)'!$D$23</f>
        <v>25.45</v>
      </c>
      <c r="C7" s="35" t="n">
        <f aca="false">'[1]15(수)'!$E$23</f>
        <v>7.485</v>
      </c>
      <c r="D7" s="31" t="n">
        <f aca="false">'[1]22(수)'!$F$23</f>
        <v>173.625</v>
      </c>
      <c r="E7" s="29" t="n">
        <f aca="false">'[1]15(수)'!$G$23</f>
        <v>97.167575097124</v>
      </c>
      <c r="F7" s="29" t="n">
        <f aca="false">'[1]15(수)'!$H$23</f>
        <v>196.666666666667</v>
      </c>
      <c r="G7" s="32" t="n">
        <f aca="false">'[1]15(수)'!$J$23</f>
        <v>42.4104</v>
      </c>
      <c r="H7" s="32" t="n">
        <f aca="false">'[1]15(수)'!$K$23</f>
        <v>4.23456</v>
      </c>
      <c r="I7" s="33" t="n">
        <f aca="false">'[1]15(수)'!$L$23</f>
        <v>200000</v>
      </c>
      <c r="J7" s="34"/>
    </row>
    <row r="8" customFormat="false" ht="33.95" hidden="false" customHeight="true" outlineLevel="0" collapsed="false">
      <c r="A8" s="28" t="n">
        <f aca="false">'[1]22(수)'!$B$22</f>
        <v>44461</v>
      </c>
      <c r="B8" s="31" t="n">
        <f aca="false">'[1]22(수)'!$D$23</f>
        <v>25.5</v>
      </c>
      <c r="C8" s="35" t="n">
        <f aca="false">'[1]22(수)'!$E$23</f>
        <v>7.515</v>
      </c>
      <c r="D8" s="31" t="n">
        <f aca="false">'[1]29(수)'!$F$23</f>
        <v>176.25</v>
      </c>
      <c r="E8" s="29" t="n">
        <f aca="false">'[1]22(수)'!$G$23</f>
        <v>47.808218918176</v>
      </c>
      <c r="F8" s="29" t="n">
        <f aca="false">'[1]22(수)'!$H$23</f>
        <v>196.666666666667</v>
      </c>
      <c r="G8" s="32" t="n">
        <f aca="false">'[1]22(수)'!$J$23</f>
        <v>37.4088</v>
      </c>
      <c r="H8" s="32" t="n">
        <f aca="false">'[1]22(수)'!$K$23</f>
        <v>4.25616</v>
      </c>
      <c r="I8" s="33" t="n">
        <f aca="false">'[1]22(수)'!$L$23</f>
        <v>200000</v>
      </c>
      <c r="J8" s="34"/>
    </row>
    <row r="9" customFormat="false" ht="33.95" hidden="false" customHeight="true" outlineLevel="0" collapsed="false">
      <c r="A9" s="28" t="n">
        <f aca="false">'[1]29(수)'!$B$22</f>
        <v>44468</v>
      </c>
      <c r="B9" s="31" t="n">
        <f aca="false">'[1]29(수)'!$D$23</f>
        <v>24.05</v>
      </c>
      <c r="C9" s="35" t="n">
        <f aca="false">'[1]29(수)'!$E$23</f>
        <v>7.49</v>
      </c>
      <c r="D9" s="31" t="n">
        <f aca="false">'[2]6(수)'!$F$23</f>
        <v>170.25</v>
      </c>
      <c r="E9" s="29" t="n">
        <f aca="false">'[1]29(수)'!$G$23</f>
        <v>80.904420827524</v>
      </c>
      <c r="F9" s="29" t="n">
        <f aca="false">'[1]29(수)'!$H$23</f>
        <v>208.073143333334</v>
      </c>
      <c r="G9" s="32" t="n">
        <f aca="false">'[1]29(수)'!$J$23</f>
        <v>37.8936</v>
      </c>
      <c r="H9" s="32" t="n">
        <f aca="false">'[1]29(수)'!$K$23</f>
        <v>4.09392</v>
      </c>
      <c r="I9" s="33" t="n">
        <f aca="false">'[1]29(수)'!$L$23</f>
        <v>190000</v>
      </c>
      <c r="J9" s="34"/>
    </row>
    <row r="10" s="41" customFormat="true" ht="33.95" hidden="false" customHeight="true" outlineLevel="0" collapsed="false">
      <c r="A10" s="36" t="s">
        <v>13</v>
      </c>
      <c r="B10" s="37" t="n">
        <f aca="false">MAX(B5:B9)</f>
        <v>25.5</v>
      </c>
      <c r="C10" s="38" t="n">
        <f aca="false">MAX(C5:C9)</f>
        <v>7.515</v>
      </c>
      <c r="D10" s="37" t="n">
        <f aca="false">MAX(D5:D9)</f>
        <v>179.25</v>
      </c>
      <c r="E10" s="37" t="n">
        <f aca="false">MAX(E5:E9)</f>
        <v>97.167575097124</v>
      </c>
      <c r="F10" s="37" t="n">
        <f aca="false">MAX(F5:F9)</f>
        <v>208.073143333334</v>
      </c>
      <c r="G10" s="39" t="n">
        <f aca="false">MAX(G5:G9)</f>
        <v>42.4104</v>
      </c>
      <c r="H10" s="39" t="n">
        <f aca="false">MAX(H5:H9)</f>
        <v>4.25616</v>
      </c>
      <c r="I10" s="40" t="n">
        <f aca="false">MAX(I5:I9)</f>
        <v>210000</v>
      </c>
      <c r="J10" s="27"/>
    </row>
    <row r="11" s="41" customFormat="true" ht="33.95" hidden="false" customHeight="true" outlineLevel="0" collapsed="false">
      <c r="A11" s="42" t="s">
        <v>14</v>
      </c>
      <c r="B11" s="43" t="n">
        <f aca="false">MIN(B5:B9)</f>
        <v>24.05</v>
      </c>
      <c r="C11" s="44" t="n">
        <f aca="false">MIN(C5:C9)</f>
        <v>7.485</v>
      </c>
      <c r="D11" s="43" t="n">
        <f aca="false">MIN(D5:D9)</f>
        <v>170.25</v>
      </c>
      <c r="E11" s="43" t="n">
        <f aca="false">MIN(E5:E9)</f>
        <v>26.00162711656</v>
      </c>
      <c r="F11" s="43" t="n">
        <f aca="false">MIN(F5:F9)</f>
        <v>190</v>
      </c>
      <c r="G11" s="45" t="n">
        <f aca="false">MIN(G5:G9)</f>
        <v>35.2104</v>
      </c>
      <c r="H11" s="45" t="n">
        <f aca="false">MIN(H5:H9)</f>
        <v>3.67632</v>
      </c>
      <c r="I11" s="46" t="n">
        <f aca="false">MIN(I5:I9)</f>
        <v>190000</v>
      </c>
      <c r="J11" s="34"/>
    </row>
    <row r="12" s="53" customFormat="true" ht="33.95" hidden="false" customHeight="true" outlineLevel="0" collapsed="false">
      <c r="A12" s="47" t="s">
        <v>15</v>
      </c>
      <c r="B12" s="48" t="n">
        <f aca="false">AVERAGE(B5:B9)</f>
        <v>25.14</v>
      </c>
      <c r="C12" s="49" t="n">
        <f aca="false">AVERAGE(C5:C9)</f>
        <v>7.501</v>
      </c>
      <c r="D12" s="48" t="n">
        <f aca="false">AVERAGE(D5:D9)</f>
        <v>175.275</v>
      </c>
      <c r="E12" s="48" t="n">
        <f aca="false">AVERAGE(E5:E9)</f>
        <v>61.596481004084</v>
      </c>
      <c r="F12" s="48" t="n">
        <f aca="false">AVERAGE(F5:F9)</f>
        <v>196.947962</v>
      </c>
      <c r="G12" s="50" t="n">
        <f aca="false">AVERAGE(G5:G9)</f>
        <v>39.03648</v>
      </c>
      <c r="H12" s="50" t="n">
        <f aca="false">AVERAGE(H5:H9)</f>
        <v>4.087296</v>
      </c>
      <c r="I12" s="51" t="n">
        <f aca="false">AVERAGE(I5:I9)</f>
        <v>198000</v>
      </c>
      <c r="J12" s="52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54" t="s">
        <v>11</v>
      </c>
      <c r="J14" s="20" t="s">
        <v>17</v>
      </c>
    </row>
    <row r="15" customFormat="false" ht="33.95" hidden="false" customHeight="true" outlineLevel="0" collapsed="false">
      <c r="A15" s="21" t="n">
        <f aca="false">A5</f>
        <v>44440</v>
      </c>
      <c r="B15" s="22" t="n">
        <f aca="false">'[1]1(수)'!$D$54</f>
        <v>25.55</v>
      </c>
      <c r="C15" s="23" t="n">
        <f aca="false">'[1]1(수)'!$E$54</f>
        <v>6.805</v>
      </c>
      <c r="D15" s="22" t="n">
        <f aca="false">'[1]8(수)'!$F$54</f>
        <v>1.42</v>
      </c>
      <c r="E15" s="22" t="n">
        <f aca="false">'[1]1(수)'!$G$54</f>
        <v>8.53902555382</v>
      </c>
      <c r="F15" s="22" t="n">
        <f aca="false">'[1]1(수)'!$H$54</f>
        <v>3.59999999999999</v>
      </c>
      <c r="G15" s="25" t="n">
        <f aca="false">'[1]1(수)'!$J$54</f>
        <v>9.11376</v>
      </c>
      <c r="H15" s="25" t="n">
        <f aca="false">'[1]1(수)'!$K$54</f>
        <v>1.03584</v>
      </c>
      <c r="I15" s="55" t="n">
        <f aca="false">'[1]1(수)'!$L$54</f>
        <v>8.5</v>
      </c>
      <c r="J15" s="56" t="n">
        <f aca="false">'[1]1(수)'!$C$54</f>
        <v>84</v>
      </c>
    </row>
    <row r="16" customFormat="false" ht="33.95" hidden="false" customHeight="true" outlineLevel="0" collapsed="false">
      <c r="A16" s="28" t="n">
        <f aca="false">A6</f>
        <v>44447</v>
      </c>
      <c r="B16" s="29" t="n">
        <f aca="false">'[1]8(수)'!$D$54</f>
        <v>25.3</v>
      </c>
      <c r="C16" s="57" t="n">
        <f aca="false">'[1]8(수)'!$E$54</f>
        <v>6.805</v>
      </c>
      <c r="D16" s="58" t="n">
        <f aca="false">'[1]15(수)'!$F$54</f>
        <v>1.37</v>
      </c>
      <c r="E16" s="29" t="n">
        <f aca="false">'[1]8(수)'!$G$54</f>
        <v>3.395347379684</v>
      </c>
      <c r="F16" s="58" t="n">
        <f aca="false">'[1]8(수)'!$H$54</f>
        <v>3.40000000000001</v>
      </c>
      <c r="G16" s="59" t="n">
        <f aca="false">'[1]8(수)'!$J$54</f>
        <v>10.55328</v>
      </c>
      <c r="H16" s="59" t="n">
        <f aca="false">'[1]8(수)'!$K$54</f>
        <v>1.06368</v>
      </c>
      <c r="I16" s="60" t="n">
        <f aca="false">'[1]8(수)'!$L$54</f>
        <v>11</v>
      </c>
      <c r="J16" s="61" t="n">
        <f aca="false">'[1]8(수)'!$C$54</f>
        <v>49.4285714285714</v>
      </c>
    </row>
    <row r="17" customFormat="false" ht="33.95" hidden="false" customHeight="true" outlineLevel="0" collapsed="false">
      <c r="A17" s="28" t="n">
        <f aca="false">A7</f>
        <v>44454</v>
      </c>
      <c r="B17" s="29" t="n">
        <f aca="false">'[1]15(수)'!$D$54</f>
        <v>25.45</v>
      </c>
      <c r="C17" s="57" t="n">
        <f aca="false">'[1]15(수)'!$E$54</f>
        <v>6.785</v>
      </c>
      <c r="D17" s="58" t="n">
        <f aca="false">'[1]22(수)'!$F$54</f>
        <v>1.47</v>
      </c>
      <c r="E17" s="29" t="n">
        <f aca="false">'[1]15(수)'!$G$54</f>
        <v>3.583463971234</v>
      </c>
      <c r="F17" s="58" t="n">
        <f aca="false">'[1]15(수)'!$H$54</f>
        <v>3.59999999999999</v>
      </c>
      <c r="G17" s="59" t="n">
        <f aca="false">'[1]15(수)'!$J$54</f>
        <v>9.39312</v>
      </c>
      <c r="H17" s="59" t="n">
        <f aca="false">'[1]15(수)'!$K$54</f>
        <v>0.92256</v>
      </c>
      <c r="I17" s="60" t="n">
        <f aca="false">'[1]15(수)'!$L$54</f>
        <v>10</v>
      </c>
      <c r="J17" s="61" t="n">
        <f aca="false">'[1]15(수)'!$C$54</f>
        <v>37.8571428571429</v>
      </c>
    </row>
    <row r="18" customFormat="false" ht="33.95" hidden="false" customHeight="true" outlineLevel="0" collapsed="false">
      <c r="A18" s="28" t="n">
        <f aca="false">A8</f>
        <v>44461</v>
      </c>
      <c r="B18" s="29" t="n">
        <f aca="false">'[1]22(수)'!$D$54</f>
        <v>25.5</v>
      </c>
      <c r="C18" s="57" t="n">
        <f aca="false">'[1]22(수)'!$E$54</f>
        <v>6.815</v>
      </c>
      <c r="D18" s="58" t="n">
        <f aca="false">'[1]29(수)'!$F$54</f>
        <v>1.37</v>
      </c>
      <c r="E18" s="29" t="n">
        <f aca="false">'[1]22(수)'!$G$54</f>
        <v>4.623584586096</v>
      </c>
      <c r="F18" s="58" t="n">
        <f aca="false">'[1]22(수)'!$H$54</f>
        <v>3.40000000000001</v>
      </c>
      <c r="G18" s="59" t="n">
        <f aca="false">'[1]22(수)'!$J$54</f>
        <v>9.03792</v>
      </c>
      <c r="H18" s="59" t="n">
        <f aca="false">'[1]22(수)'!$K$54</f>
        <v>1.15368</v>
      </c>
      <c r="I18" s="60" t="n">
        <f aca="false">'[1]22(수)'!$L$54</f>
        <v>14</v>
      </c>
      <c r="J18" s="61" t="n">
        <f aca="false">'[1]22(수)'!$C$54</f>
        <v>48.1428571428571</v>
      </c>
    </row>
    <row r="19" customFormat="false" ht="33.95" hidden="false" customHeight="true" outlineLevel="0" collapsed="false">
      <c r="A19" s="28" t="n">
        <f aca="false">A9</f>
        <v>44468</v>
      </c>
      <c r="B19" s="29" t="n">
        <f aca="false">'[1]29(수)'!$D$54</f>
        <v>24.15</v>
      </c>
      <c r="C19" s="57" t="n">
        <f aca="false">'[1]29(수)'!$E$54</f>
        <v>6.795</v>
      </c>
      <c r="D19" s="58" t="n">
        <f aca="false">'[2]6(수)'!$F$56</f>
        <v>1.02</v>
      </c>
      <c r="E19" s="29" t="n">
        <f aca="false">'[1]29(수)'!$G$54</f>
        <v>3.506527933104</v>
      </c>
      <c r="F19" s="58" t="n">
        <f aca="false">'[1]29(수)'!$H$54</f>
        <v>3.59999999999999</v>
      </c>
      <c r="G19" s="59" t="n">
        <f aca="false">'[1]29(수)'!$J$54</f>
        <v>8.4288</v>
      </c>
      <c r="H19" s="59" t="n">
        <f aca="false">'[1]29(수)'!$K$54</f>
        <v>1.096608</v>
      </c>
      <c r="I19" s="60" t="n">
        <f aca="false">'[1]29(수)'!$L$54</f>
        <v>9</v>
      </c>
      <c r="J19" s="61" t="n">
        <f aca="false">'[1]29(수)'!$C$54</f>
        <v>28.5714285714286</v>
      </c>
    </row>
    <row r="20" customFormat="false" ht="33.95" hidden="false" customHeight="true" outlineLevel="0" collapsed="false">
      <c r="A20" s="62" t="s">
        <v>13</v>
      </c>
      <c r="B20" s="63" t="n">
        <f aca="false">MAX(B15:B19)</f>
        <v>25.55</v>
      </c>
      <c r="C20" s="64" t="n">
        <f aca="false">MAX(C15:C19)</f>
        <v>6.815</v>
      </c>
      <c r="D20" s="63" t="n">
        <f aca="false">MAX(D15:D19)</f>
        <v>1.47</v>
      </c>
      <c r="E20" s="63" t="n">
        <f aca="false">MAX(E15:E19)</f>
        <v>8.53902555382</v>
      </c>
      <c r="F20" s="63" t="n">
        <f aca="false">MAX(F15:F19)</f>
        <v>3.59999999999999</v>
      </c>
      <c r="G20" s="65" t="n">
        <f aca="false">MAX(G15:G19)</f>
        <v>10.55328</v>
      </c>
      <c r="H20" s="65" t="n">
        <f aca="false">MAX(H15:H19)</f>
        <v>1.15368</v>
      </c>
      <c r="I20" s="66" t="s">
        <v>18</v>
      </c>
      <c r="J20" s="67" t="n">
        <f aca="false">MAX(J15:J19)</f>
        <v>84</v>
      </c>
    </row>
    <row r="21" customFormat="false" ht="33.95" hidden="false" customHeight="true" outlineLevel="0" collapsed="false">
      <c r="A21" s="42" t="s">
        <v>14</v>
      </c>
      <c r="B21" s="43" t="n">
        <f aca="false">MIN(B15:B19)</f>
        <v>24.15</v>
      </c>
      <c r="C21" s="44" t="n">
        <f aca="false">MIN(C15:C19)</f>
        <v>6.785</v>
      </c>
      <c r="D21" s="43" t="n">
        <f aca="false">MIN(D15:D19)</f>
        <v>1.02</v>
      </c>
      <c r="E21" s="43" t="n">
        <f aca="false">MIN(E15:E19)</f>
        <v>3.395347379684</v>
      </c>
      <c r="F21" s="43" t="n">
        <f aca="false">MIN(F15:F19)</f>
        <v>3.40000000000001</v>
      </c>
      <c r="G21" s="45" t="n">
        <f aca="false">MIN(G15:G19)</f>
        <v>8.4288</v>
      </c>
      <c r="H21" s="45" t="n">
        <f aca="false">MIN(H15:H19)</f>
        <v>0.92256</v>
      </c>
      <c r="I21" s="68" t="s">
        <v>18</v>
      </c>
      <c r="J21" s="69" t="n">
        <f aca="false">MIN(J15:J19)</f>
        <v>28.5714285714286</v>
      </c>
    </row>
    <row r="22" s="53" customFormat="true" ht="33.95" hidden="false" customHeight="true" outlineLevel="0" collapsed="false">
      <c r="A22" s="47" t="s">
        <v>15</v>
      </c>
      <c r="B22" s="48" t="n">
        <f aca="false">AVERAGE(B15:B19)</f>
        <v>25.19</v>
      </c>
      <c r="C22" s="49" t="n">
        <f aca="false">AVERAGE(C15:C19)</f>
        <v>6.801</v>
      </c>
      <c r="D22" s="48" t="n">
        <f aca="false">AVERAGE(D15:D19)</f>
        <v>1.33</v>
      </c>
      <c r="E22" s="48" t="n">
        <f aca="false">AVERAGE(E15:E19)</f>
        <v>4.7295898847876</v>
      </c>
      <c r="F22" s="48" t="n">
        <f aca="false">AVERAGE(F15:F19)</f>
        <v>3.52</v>
      </c>
      <c r="G22" s="50" t="n">
        <f aca="false">AVERAGE(G15:G19)</f>
        <v>9.305376</v>
      </c>
      <c r="H22" s="50" t="n">
        <f aca="false">AVERAGE(H15:H19)</f>
        <v>1.0544736</v>
      </c>
      <c r="I22" s="70" t="s">
        <v>18</v>
      </c>
      <c r="J22" s="71" t="n">
        <f aca="false">AVERAGE(J15:J19)</f>
        <v>49.6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85" zoomScalePageLayoutView="85" workbookViewId="0">
      <selection pane="topLeft" activeCell="E9" activeCellId="0" sqref="E9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19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1" t="n">
        <f aca="false">'[1]1(수)'!$B$22</f>
        <v>44440</v>
      </c>
      <c r="B5" s="22" t="n">
        <f aca="false">'[1]1(수)'!$D$24</f>
        <v>25.35</v>
      </c>
      <c r="C5" s="23" t="n">
        <f aca="false">'[1]1(수)'!$E$24</f>
        <v>7.525</v>
      </c>
      <c r="D5" s="24" t="n">
        <f aca="false">'[1]8(수)'!$F$24</f>
        <v>177.375</v>
      </c>
      <c r="E5" s="22" t="n">
        <f aca="false">'[1]1(수)'!$G$24</f>
        <v>21.078545720048</v>
      </c>
      <c r="F5" s="22" t="n">
        <f aca="false">'[1]1(수)'!$H$24</f>
        <v>166.666666666667</v>
      </c>
      <c r="G5" s="25" t="n">
        <f aca="false">'[1]1(수)'!$J$24</f>
        <v>40.7496</v>
      </c>
      <c r="H5" s="25" t="n">
        <f aca="false">'[1]1(수)'!$K$24</f>
        <v>3.17424</v>
      </c>
      <c r="I5" s="26" t="n">
        <f aca="false">'[1]1(수)'!$L$24</f>
        <v>170000</v>
      </c>
      <c r="J5" s="27"/>
    </row>
    <row r="6" customFormat="false" ht="33.95" hidden="false" customHeight="true" outlineLevel="0" collapsed="false">
      <c r="A6" s="28" t="n">
        <f aca="false">'[1]8(수)'!$B$22</f>
        <v>44447</v>
      </c>
      <c r="B6" s="29" t="n">
        <f aca="false">'[1]8(수)'!$D$24</f>
        <v>25.5</v>
      </c>
      <c r="C6" s="30" t="n">
        <f aca="false">'[1]8(수)'!$E$24</f>
        <v>7.545</v>
      </c>
      <c r="D6" s="31" t="n">
        <f aca="false">'[1]15(수)'!$F$24</f>
        <v>165</v>
      </c>
      <c r="E6" s="29" t="n">
        <f aca="false">'[1]8(수)'!$G$24</f>
        <v>36.704383515744</v>
      </c>
      <c r="F6" s="29" t="n">
        <f aca="false">'[1]8(수)'!$H$24</f>
        <v>160</v>
      </c>
      <c r="G6" s="32" t="n">
        <f aca="false">'[1]8(수)'!$J$24</f>
        <v>38.5488</v>
      </c>
      <c r="H6" s="32" t="n">
        <f aca="false">'[1]8(수)'!$K$24</f>
        <v>3.35184</v>
      </c>
      <c r="I6" s="33" t="n">
        <f aca="false">'[1]8(수)'!$L$24</f>
        <v>170000</v>
      </c>
      <c r="J6" s="34"/>
    </row>
    <row r="7" customFormat="false" ht="33.95" hidden="false" customHeight="true" outlineLevel="0" collapsed="false">
      <c r="A7" s="28" t="n">
        <f aca="false">'[1]15(수)'!$B$22</f>
        <v>44454</v>
      </c>
      <c r="B7" s="31" t="n">
        <f aca="false">'[1]15(수)'!$D$24</f>
        <v>25.15</v>
      </c>
      <c r="C7" s="35" t="n">
        <f aca="false">'[1]15(수)'!$E$24</f>
        <v>7.54</v>
      </c>
      <c r="D7" s="31" t="n">
        <f aca="false">'[1]22(수)'!$F$24</f>
        <v>169.5</v>
      </c>
      <c r="E7" s="29" t="n">
        <f aca="false">'[1]15(수)'!$G$24</f>
        <v>98.665379088132</v>
      </c>
      <c r="F7" s="29" t="n">
        <f aca="false">'[1]15(수)'!$H$24</f>
        <v>163.333333333333</v>
      </c>
      <c r="G7" s="32" t="n">
        <f aca="false">'[1]15(수)'!$J$24</f>
        <v>38.9496</v>
      </c>
      <c r="H7" s="32" t="n">
        <f aca="false">'[1]15(수)'!$K$24</f>
        <v>3.62304</v>
      </c>
      <c r="I7" s="33" t="n">
        <f aca="false">'[1]15(수)'!$L$24</f>
        <v>170000</v>
      </c>
      <c r="J7" s="34"/>
    </row>
    <row r="8" customFormat="false" ht="33.95" hidden="false" customHeight="true" outlineLevel="0" collapsed="false">
      <c r="A8" s="28" t="n">
        <f aca="false">'[1]22(수)'!$B$22</f>
        <v>44461</v>
      </c>
      <c r="B8" s="31" t="n">
        <f aca="false">'[1]22(수)'!$D$24</f>
        <v>25.35</v>
      </c>
      <c r="C8" s="35" t="n">
        <f aca="false">'[1]22(수)'!$E$24</f>
        <v>7.525</v>
      </c>
      <c r="D8" s="31" t="n">
        <f aca="false">'[1]29(수)'!$F$24</f>
        <v>170.625</v>
      </c>
      <c r="E8" s="29" t="n">
        <f aca="false">'[1]22(수)'!$G$24</f>
        <v>51.989397691952</v>
      </c>
      <c r="F8" s="29" t="n">
        <f aca="false">'[1]22(수)'!$H$24</f>
        <v>173.333333333333</v>
      </c>
      <c r="G8" s="32" t="n">
        <f aca="false">'[1]22(수)'!$J$24</f>
        <v>41.5824</v>
      </c>
      <c r="H8" s="32" t="n">
        <f aca="false">'[1]22(수)'!$K$24</f>
        <v>3.52848</v>
      </c>
      <c r="I8" s="33" t="n">
        <f aca="false">'[1]22(수)'!$L$24</f>
        <v>170000</v>
      </c>
      <c r="J8" s="34"/>
    </row>
    <row r="9" customFormat="false" ht="33.95" hidden="false" customHeight="true" outlineLevel="0" collapsed="false">
      <c r="A9" s="28" t="n">
        <f aca="false">'[1]29(수)'!$B$22</f>
        <v>44468</v>
      </c>
      <c r="B9" s="31" t="n">
        <f aca="false">'[1]29(수)'!$D$24</f>
        <v>24.3</v>
      </c>
      <c r="C9" s="35" t="n">
        <f aca="false">'[1]29(수)'!$E$24</f>
        <v>7.525</v>
      </c>
      <c r="D9" s="31" t="n">
        <f aca="false">'[2]6(수)'!$F$24</f>
        <v>165</v>
      </c>
      <c r="E9" s="29" t="n">
        <f aca="false">'[1]29(수)'!$G$24</f>
        <v>88.938258183332</v>
      </c>
      <c r="F9" s="29" t="n">
        <f aca="false">'[1]29(수)'!$H$24</f>
        <v>169.397746666667</v>
      </c>
      <c r="G9" s="32" t="n">
        <f aca="false">'[1]29(수)'!$J$24</f>
        <v>41.0232</v>
      </c>
      <c r="H9" s="32" t="n">
        <f aca="false">'[1]29(수)'!$K$24</f>
        <v>3.49008</v>
      </c>
      <c r="I9" s="33" t="n">
        <f aca="false">'[1]29(수)'!$L$24</f>
        <v>160000</v>
      </c>
      <c r="J9" s="34"/>
    </row>
    <row r="10" s="41" customFormat="true" ht="33.95" hidden="false" customHeight="true" outlineLevel="0" collapsed="false">
      <c r="A10" s="36" t="s">
        <v>13</v>
      </c>
      <c r="B10" s="37" t="n">
        <f aca="false">MAX(B5:B9)</f>
        <v>25.5</v>
      </c>
      <c r="C10" s="38" t="n">
        <f aca="false">MAX(C5:C9)</f>
        <v>7.545</v>
      </c>
      <c r="D10" s="37" t="n">
        <f aca="false">MAX(D5:D9)</f>
        <v>177.375</v>
      </c>
      <c r="E10" s="37" t="n">
        <f aca="false">MAX(E5:E9)</f>
        <v>98.665379088132</v>
      </c>
      <c r="F10" s="37" t="n">
        <f aca="false">MAX(F5:F9)</f>
        <v>173.333333333333</v>
      </c>
      <c r="G10" s="39" t="n">
        <f aca="false">MAX(G5:G9)</f>
        <v>41.5824</v>
      </c>
      <c r="H10" s="39" t="n">
        <f aca="false">MAX(H5:H9)</f>
        <v>3.62304</v>
      </c>
      <c r="I10" s="40" t="n">
        <f aca="false">MAX(I5:I9)</f>
        <v>170000</v>
      </c>
      <c r="J10" s="27"/>
    </row>
    <row r="11" s="41" customFormat="true" ht="33.95" hidden="false" customHeight="true" outlineLevel="0" collapsed="false">
      <c r="A11" s="42" t="s">
        <v>14</v>
      </c>
      <c r="B11" s="43" t="n">
        <f aca="false">MIN(B5:B9)</f>
        <v>24.3</v>
      </c>
      <c r="C11" s="44" t="n">
        <f aca="false">MIN(C5:C9)</f>
        <v>7.525</v>
      </c>
      <c r="D11" s="43" t="n">
        <f aca="false">MIN(D5:D9)</f>
        <v>165</v>
      </c>
      <c r="E11" s="43" t="n">
        <f aca="false">MIN(E5:E9)</f>
        <v>21.078545720048</v>
      </c>
      <c r="F11" s="43" t="n">
        <f aca="false">MIN(F5:F9)</f>
        <v>160</v>
      </c>
      <c r="G11" s="45" t="n">
        <f aca="false">MIN(G5:G9)</f>
        <v>38.5488</v>
      </c>
      <c r="H11" s="45" t="n">
        <f aca="false">MIN(H5:H9)</f>
        <v>3.17424</v>
      </c>
      <c r="I11" s="46" t="n">
        <f aca="false">MIN(I5:I9)</f>
        <v>160000</v>
      </c>
      <c r="J11" s="34"/>
    </row>
    <row r="12" s="53" customFormat="true" ht="33.95" hidden="false" customHeight="true" outlineLevel="0" collapsed="false">
      <c r="A12" s="47" t="s">
        <v>15</v>
      </c>
      <c r="B12" s="48" t="n">
        <f aca="false">AVERAGE(B5:B9)</f>
        <v>25.13</v>
      </c>
      <c r="C12" s="49" t="n">
        <f aca="false">AVERAGE(C5:C9)</f>
        <v>7.532</v>
      </c>
      <c r="D12" s="48" t="n">
        <f aca="false">AVERAGE(D5:D9)</f>
        <v>169.5</v>
      </c>
      <c r="E12" s="48" t="n">
        <f aca="false">AVERAGE(E5:E9)</f>
        <v>59.4751928398416</v>
      </c>
      <c r="F12" s="48" t="n">
        <f aca="false">AVERAGE(F5:F9)</f>
        <v>166.546216</v>
      </c>
      <c r="G12" s="50" t="n">
        <f aca="false">AVERAGE(G5:G9)</f>
        <v>40.17072</v>
      </c>
      <c r="H12" s="50" t="n">
        <f aca="false">AVERAGE(H5:H9)</f>
        <v>3.433536</v>
      </c>
      <c r="I12" s="51" t="n">
        <f aca="false">AVERAGE(I5:I9)</f>
        <v>168000</v>
      </c>
      <c r="J12" s="52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54" t="s">
        <v>11</v>
      </c>
      <c r="J14" s="20" t="s">
        <v>17</v>
      </c>
    </row>
    <row r="15" customFormat="false" ht="33.95" hidden="false" customHeight="true" outlineLevel="0" collapsed="false">
      <c r="A15" s="21" t="n">
        <f aca="false">A5</f>
        <v>44440</v>
      </c>
      <c r="B15" s="22" t="n">
        <f aca="false">'[1]1(수)'!$D$55</f>
        <v>25.5</v>
      </c>
      <c r="C15" s="23" t="n">
        <f aca="false">'[1]1(수)'!$E$55</f>
        <v>6.815</v>
      </c>
      <c r="D15" s="22" t="n">
        <f aca="false">'[1]8(수)'!$F$55</f>
        <v>0.98</v>
      </c>
      <c r="E15" s="22" t="n">
        <f aca="false">'[1]1(수)'!$G$55</f>
        <v>7.773334581226</v>
      </c>
      <c r="F15" s="22" t="n">
        <f aca="false">'[1]1(수)'!$H$55</f>
        <v>1</v>
      </c>
      <c r="G15" s="25" t="n">
        <f aca="false">'[1]1(수)'!$J$55</f>
        <v>8.45616</v>
      </c>
      <c r="H15" s="25" t="n">
        <f aca="false">'[1]1(수)'!$K$55</f>
        <v>0.838272</v>
      </c>
      <c r="I15" s="55" t="n">
        <f aca="false">'[1]1(수)'!$L$55</f>
        <v>3.5</v>
      </c>
      <c r="J15" s="56" t="n">
        <f aca="false">'[1]1(수)'!$C$55</f>
        <v>79.6285714285715</v>
      </c>
    </row>
    <row r="16" customFormat="false" ht="33.95" hidden="false" customHeight="true" outlineLevel="0" collapsed="false">
      <c r="A16" s="28" t="n">
        <f aca="false">A6</f>
        <v>44447</v>
      </c>
      <c r="B16" s="29" t="n">
        <f aca="false">'[1]8(수)'!$D$55</f>
        <v>25.45</v>
      </c>
      <c r="C16" s="57" t="n">
        <f aca="false">'[1]8(수)'!$E$55</f>
        <v>6.84</v>
      </c>
      <c r="D16" s="58" t="n">
        <f aca="false">'[1]15(수)'!$F$55</f>
        <v>1.13</v>
      </c>
      <c r="E16" s="29" t="n">
        <f aca="false">'[1]8(수)'!$G$55</f>
        <v>2.975856479036</v>
      </c>
      <c r="F16" s="58" t="n">
        <f aca="false">'[1]8(수)'!$H$55</f>
        <v>1</v>
      </c>
      <c r="G16" s="59" t="n">
        <f aca="false">'[1]8(수)'!$J$55</f>
        <v>9.72672</v>
      </c>
      <c r="H16" s="59" t="n">
        <f aca="false">'[1]8(수)'!$K$55</f>
        <v>0.770208</v>
      </c>
      <c r="I16" s="60" t="n">
        <f aca="false">'[1]8(수)'!$L$55</f>
        <v>6</v>
      </c>
      <c r="J16" s="61" t="n">
        <f aca="false">'[1]8(수)'!$C$55</f>
        <v>95.4428571428572</v>
      </c>
    </row>
    <row r="17" customFormat="false" ht="33.95" hidden="false" customHeight="true" outlineLevel="0" collapsed="false">
      <c r="A17" s="28" t="n">
        <f aca="false">A7</f>
        <v>44454</v>
      </c>
      <c r="B17" s="29" t="n">
        <f aca="false">'[1]15(수)'!$D$55</f>
        <v>25.2</v>
      </c>
      <c r="C17" s="57" t="n">
        <f aca="false">'[1]15(수)'!$E$55</f>
        <v>6.825</v>
      </c>
      <c r="D17" s="58" t="n">
        <f aca="false">'[1]22(수)'!$F$55</f>
        <v>0.83</v>
      </c>
      <c r="E17" s="29" t="n">
        <f aca="false">'[1]15(수)'!$G$55</f>
        <v>4.84126395246</v>
      </c>
      <c r="F17" s="58" t="n">
        <f aca="false">'[1]15(수)'!$H$55</f>
        <v>1.20000000000002</v>
      </c>
      <c r="G17" s="59" t="n">
        <f aca="false">'[1]15(수)'!$J$55</f>
        <v>8.8848</v>
      </c>
      <c r="H17" s="59" t="n">
        <f aca="false">'[1]15(수)'!$K$55</f>
        <v>0.871248</v>
      </c>
      <c r="I17" s="60" t="n">
        <f aca="false">'[1]15(수)'!$L$55</f>
        <v>4.5</v>
      </c>
      <c r="J17" s="61" t="n">
        <f aca="false">'[1]15(수)'!$C$55</f>
        <v>78.1285714285715</v>
      </c>
    </row>
    <row r="18" customFormat="false" ht="33.95" hidden="false" customHeight="true" outlineLevel="0" collapsed="false">
      <c r="A18" s="28" t="n">
        <f aca="false">A8</f>
        <v>44461</v>
      </c>
      <c r="B18" s="29" t="n">
        <f aca="false">'[1]22(수)'!$D$55</f>
        <v>25.4</v>
      </c>
      <c r="C18" s="57" t="n">
        <f aca="false">'[1]22(수)'!$E$55</f>
        <v>6.825</v>
      </c>
      <c r="D18" s="58" t="n">
        <f aca="false">'[1]29(수)'!$F$55</f>
        <v>0.870000000000001</v>
      </c>
      <c r="E18" s="29" t="n">
        <f aca="false">'[1]22(수)'!$G$55</f>
        <v>3.96891811808</v>
      </c>
      <c r="F18" s="58" t="n">
        <f aca="false">'[1]22(수)'!$H$55</f>
        <v>0.800000000000011</v>
      </c>
      <c r="G18" s="59" t="n">
        <f aca="false">'[1]22(수)'!$J$55</f>
        <v>11.28912</v>
      </c>
      <c r="H18" s="59" t="n">
        <f aca="false">'[1]22(수)'!$K$55</f>
        <v>1.320768</v>
      </c>
      <c r="I18" s="60" t="n">
        <f aca="false">'[1]22(수)'!$L$55</f>
        <v>7.5</v>
      </c>
      <c r="J18" s="61" t="n">
        <f aca="false">'[1]22(수)'!$C$55</f>
        <v>103.671428571429</v>
      </c>
    </row>
    <row r="19" customFormat="false" ht="33.95" hidden="false" customHeight="true" outlineLevel="0" collapsed="false">
      <c r="A19" s="28" t="n">
        <f aca="false">A9</f>
        <v>44468</v>
      </c>
      <c r="B19" s="29" t="n">
        <f aca="false">'[1]29(수)'!$D$55</f>
        <v>24.3</v>
      </c>
      <c r="C19" s="57" t="n">
        <f aca="false">'[1]29(수)'!$E$55</f>
        <v>6.815</v>
      </c>
      <c r="D19" s="58" t="n">
        <f aca="false">'[2]6(수)'!$F$56</f>
        <v>1.02</v>
      </c>
      <c r="E19" s="29" t="n">
        <f aca="false">'[1]29(수)'!$G$55</f>
        <v>4.21518452866</v>
      </c>
      <c r="F19" s="58" t="n">
        <f aca="false">'[1]29(수)'!$H$55</f>
        <v>1</v>
      </c>
      <c r="G19" s="59" t="n">
        <f aca="false">'[1]29(수)'!$J$55</f>
        <v>8.81904</v>
      </c>
      <c r="H19" s="59" t="n">
        <f aca="false">'[1]29(수)'!$K$55</f>
        <v>0.90672</v>
      </c>
      <c r="I19" s="60" t="n">
        <f aca="false">'[1]29(수)'!$L$55</f>
        <v>4.5</v>
      </c>
      <c r="J19" s="61" t="n">
        <f aca="false">'[1]29(수)'!$C$55</f>
        <v>82.2428571428572</v>
      </c>
    </row>
    <row r="20" customFormat="false" ht="33.95" hidden="false" customHeight="true" outlineLevel="0" collapsed="false">
      <c r="A20" s="62" t="s">
        <v>13</v>
      </c>
      <c r="B20" s="63" t="n">
        <f aca="false">MAX(B15:B19)</f>
        <v>25.5</v>
      </c>
      <c r="C20" s="64" t="n">
        <f aca="false">MAX(C15:C19)</f>
        <v>6.84</v>
      </c>
      <c r="D20" s="63" t="n">
        <f aca="false">MAX(D15:D19)</f>
        <v>1.13</v>
      </c>
      <c r="E20" s="63" t="n">
        <f aca="false">MAX(E15:E19)</f>
        <v>7.773334581226</v>
      </c>
      <c r="F20" s="63" t="n">
        <f aca="false">MAX(F15:F19)</f>
        <v>1.20000000000002</v>
      </c>
      <c r="G20" s="65" t="n">
        <f aca="false">MAX(G15:G19)</f>
        <v>11.28912</v>
      </c>
      <c r="H20" s="65" t="n">
        <f aca="false">MAX(H15:H19)</f>
        <v>1.320768</v>
      </c>
      <c r="I20" s="66" t="s">
        <v>18</v>
      </c>
      <c r="J20" s="67" t="n">
        <f aca="false">MAX(J15:J19)</f>
        <v>103.671428571429</v>
      </c>
    </row>
    <row r="21" customFormat="false" ht="33.95" hidden="false" customHeight="true" outlineLevel="0" collapsed="false">
      <c r="A21" s="42" t="s">
        <v>14</v>
      </c>
      <c r="B21" s="43" t="n">
        <f aca="false">MIN(B15:B19)</f>
        <v>24.3</v>
      </c>
      <c r="C21" s="44" t="n">
        <f aca="false">MIN(C15:C19)</f>
        <v>6.815</v>
      </c>
      <c r="D21" s="43" t="n">
        <f aca="false">MIN(D15:D19)</f>
        <v>0.83</v>
      </c>
      <c r="E21" s="43" t="n">
        <f aca="false">MIN(E15:E19)</f>
        <v>2.975856479036</v>
      </c>
      <c r="F21" s="43" t="n">
        <f aca="false">MIN(F15:F19)</f>
        <v>0.800000000000011</v>
      </c>
      <c r="G21" s="45" t="n">
        <f aca="false">MIN(G15:G19)</f>
        <v>8.45616</v>
      </c>
      <c r="H21" s="45" t="n">
        <f aca="false">MIN(H15:H19)</f>
        <v>0.770208</v>
      </c>
      <c r="I21" s="68" t="s">
        <v>18</v>
      </c>
      <c r="J21" s="69" t="n">
        <f aca="false">MIN(J15:J19)</f>
        <v>78.1285714285715</v>
      </c>
    </row>
    <row r="22" s="53" customFormat="true" ht="33.95" hidden="false" customHeight="true" outlineLevel="0" collapsed="false">
      <c r="A22" s="47" t="s">
        <v>15</v>
      </c>
      <c r="B22" s="48" t="n">
        <f aca="false">AVERAGE(B15:B19)</f>
        <v>25.17</v>
      </c>
      <c r="C22" s="49" t="n">
        <f aca="false">AVERAGE(C15:C19)</f>
        <v>6.824</v>
      </c>
      <c r="D22" s="48" t="n">
        <f aca="false">AVERAGE(D15:D19)</f>
        <v>0.966</v>
      </c>
      <c r="E22" s="48" t="n">
        <f aca="false">AVERAGE(E15:E19)</f>
        <v>4.7549115318924</v>
      </c>
      <c r="F22" s="48" t="n">
        <f aca="false">AVERAGE(F15:F19)</f>
        <v>1.00000000000001</v>
      </c>
      <c r="G22" s="50" t="n">
        <f aca="false">AVERAGE(G15:G19)</f>
        <v>9.435168</v>
      </c>
      <c r="H22" s="50" t="n">
        <f aca="false">AVERAGE(H15:H19)</f>
        <v>0.9414432</v>
      </c>
      <c r="I22" s="70" t="s">
        <v>18</v>
      </c>
      <c r="J22" s="71" t="n">
        <f aca="false">AVERAGE(J15:J19)</f>
        <v>87.8228571428572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E38" activeCellId="0" sqref="E38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20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1" t="n">
        <f aca="false">'[1]1(수)'!$B$22</f>
        <v>44440</v>
      </c>
      <c r="B5" s="22" t="n">
        <f aca="false">'[1]1(수)'!$D$25</f>
        <v>25.05</v>
      </c>
      <c r="C5" s="23" t="n">
        <f aca="false">'[1]1(수)'!$E$25</f>
        <v>7.535</v>
      </c>
      <c r="D5" s="24" t="n">
        <f aca="false">'[1]8(수)'!$F$25</f>
        <v>172.875</v>
      </c>
      <c r="E5" s="22" t="n">
        <f aca="false">'[1]1(수)'!$G$25</f>
        <v>27.439896683568</v>
      </c>
      <c r="F5" s="22" t="n">
        <f aca="false">'[1]1(수)'!$H$25</f>
        <v>170</v>
      </c>
      <c r="G5" s="25" t="n">
        <f aca="false">'[1]1(수)'!$J$25</f>
        <v>39.072</v>
      </c>
      <c r="H5" s="25" t="n">
        <f aca="false">'[1]1(수)'!$K$25</f>
        <v>3.41424</v>
      </c>
      <c r="I5" s="26" t="n">
        <f aca="false">'[1]1(수)'!$L$25</f>
        <v>170000</v>
      </c>
      <c r="J5" s="27"/>
    </row>
    <row r="6" customFormat="false" ht="33.95" hidden="false" customHeight="true" outlineLevel="0" collapsed="false">
      <c r="A6" s="28" t="n">
        <f aca="false">'[1]8(수)'!$B$22</f>
        <v>44447</v>
      </c>
      <c r="B6" s="29" t="n">
        <f aca="false">'[1]8(수)'!$D$25</f>
        <v>25.7</v>
      </c>
      <c r="C6" s="30" t="n">
        <f aca="false">'[1]8(수)'!$E$25</f>
        <v>7.545</v>
      </c>
      <c r="D6" s="31" t="n">
        <f aca="false">'[1]15(수)'!$F$25</f>
        <v>167.625</v>
      </c>
      <c r="E6" s="29" t="n">
        <f aca="false">'[1]8(수)'!$G$25</f>
        <v>34.339763666152</v>
      </c>
      <c r="F6" s="29" t="n">
        <f aca="false">'[1]8(수)'!$H$25</f>
        <v>176.666666666667</v>
      </c>
      <c r="G6" s="32" t="n">
        <f aca="false">'[1]8(수)'!$J$25</f>
        <v>40.8072</v>
      </c>
      <c r="H6" s="32" t="n">
        <f aca="false">'[1]8(수)'!$K$25</f>
        <v>4.18656</v>
      </c>
      <c r="I6" s="33" t="n">
        <f aca="false">'[1]8(수)'!$L$25</f>
        <v>170000</v>
      </c>
      <c r="J6" s="34"/>
    </row>
    <row r="7" customFormat="false" ht="33.95" hidden="false" customHeight="true" outlineLevel="0" collapsed="false">
      <c r="A7" s="28" t="n">
        <f aca="false">'[1]15(수)'!$B$22</f>
        <v>44454</v>
      </c>
      <c r="B7" s="31" t="n">
        <f aca="false">'[1]15(수)'!$D$25</f>
        <v>25.55</v>
      </c>
      <c r="C7" s="35" t="n">
        <f aca="false">'[1]15(수)'!$E$25</f>
        <v>7.54</v>
      </c>
      <c r="D7" s="31" t="n">
        <f aca="false">'[1]22(수)'!$F$25</f>
        <v>170.625</v>
      </c>
      <c r="E7" s="29" t="n">
        <f aca="false">'[1]15(수)'!$G$25</f>
        <v>101.255223992388</v>
      </c>
      <c r="F7" s="29" t="n">
        <f aca="false">'[1]15(수)'!$H$25</f>
        <v>166.666666666667</v>
      </c>
      <c r="G7" s="32" t="n">
        <f aca="false">'[1]15(수)'!$J$25</f>
        <v>41.0112</v>
      </c>
      <c r="H7" s="32" t="n">
        <f aca="false">'[1]15(수)'!$K$25</f>
        <v>3.29856</v>
      </c>
      <c r="I7" s="33" t="n">
        <f aca="false">'[1]15(수)'!$L$25</f>
        <v>160000</v>
      </c>
      <c r="J7" s="34"/>
    </row>
    <row r="8" customFormat="false" ht="33.95" hidden="false" customHeight="true" outlineLevel="0" collapsed="false">
      <c r="A8" s="28" t="n">
        <f aca="false">'[1]22(수)'!$B$22</f>
        <v>44461</v>
      </c>
      <c r="B8" s="31" t="n">
        <f aca="false">'[1]22(수)'!$D$25</f>
        <v>25.45</v>
      </c>
      <c r="C8" s="35" t="n">
        <f aca="false">'[1]22(수)'!$E$25</f>
        <v>7.515</v>
      </c>
      <c r="D8" s="31" t="n">
        <f aca="false">'[1]29(수)'!$F$25</f>
        <v>163.5</v>
      </c>
      <c r="E8" s="29" t="n">
        <f aca="false">'[1]22(수)'!$G$25</f>
        <v>51.756996667264</v>
      </c>
      <c r="F8" s="29" t="n">
        <f aca="false">'[1]22(수)'!$H$25</f>
        <v>163.333333333333</v>
      </c>
      <c r="G8" s="32" t="n">
        <f aca="false">'[1]22(수)'!$J$25</f>
        <v>42.7224</v>
      </c>
      <c r="H8" s="32" t="n">
        <f aca="false">'[1]22(수)'!$K$25</f>
        <v>4.15968</v>
      </c>
      <c r="I8" s="33" t="n">
        <f aca="false">'[1]22(수)'!$L$25</f>
        <v>160000</v>
      </c>
      <c r="J8" s="34"/>
    </row>
    <row r="9" customFormat="false" ht="33.95" hidden="false" customHeight="true" outlineLevel="0" collapsed="false">
      <c r="A9" s="28" t="n">
        <f aca="false">'[1]29(수)'!$B$22</f>
        <v>44468</v>
      </c>
      <c r="B9" s="31" t="n">
        <f aca="false">'[1]29(수)'!$D$25</f>
        <v>24.3</v>
      </c>
      <c r="C9" s="35" t="n">
        <f aca="false">'[1]29(수)'!$E$25</f>
        <v>7.545</v>
      </c>
      <c r="D9" s="31" t="n">
        <f aca="false">'[2]6(수)'!$F$25</f>
        <v>164.625</v>
      </c>
      <c r="E9" s="29" t="n">
        <f aca="false">'[1]29(수)'!$G$25</f>
        <v>86.296686279704</v>
      </c>
      <c r="F9" s="29" t="n">
        <f aca="false">'[1]29(수)'!$H$25</f>
        <v>174.950658</v>
      </c>
      <c r="G9" s="32" t="n">
        <f aca="false">'[1]29(수)'!$J$25</f>
        <v>42.4272</v>
      </c>
      <c r="H9" s="32" t="n">
        <f aca="false">'[1]29(수)'!$K$25</f>
        <v>3.77136</v>
      </c>
      <c r="I9" s="33" t="n">
        <f aca="false">'[1]29(수)'!$L$25</f>
        <v>160000</v>
      </c>
      <c r="J9" s="34"/>
    </row>
    <row r="10" s="41" customFormat="true" ht="33.95" hidden="false" customHeight="true" outlineLevel="0" collapsed="false">
      <c r="A10" s="62" t="s">
        <v>13</v>
      </c>
      <c r="B10" s="63" t="n">
        <f aca="false">MAX(B5:B9)</f>
        <v>25.7</v>
      </c>
      <c r="C10" s="64" t="n">
        <f aca="false">MAX(C5:C9)</f>
        <v>7.545</v>
      </c>
      <c r="D10" s="63" t="n">
        <f aca="false">MAX(D5:D9)</f>
        <v>172.875</v>
      </c>
      <c r="E10" s="63" t="n">
        <f aca="false">MAX(E5:E9)</f>
        <v>101.255223992388</v>
      </c>
      <c r="F10" s="63" t="n">
        <f aca="false">MAX(F5:F9)</f>
        <v>176.666666666667</v>
      </c>
      <c r="G10" s="65" t="n">
        <f aca="false">MAX(G5:G9)</f>
        <v>42.7224</v>
      </c>
      <c r="H10" s="65" t="n">
        <f aca="false">MAX(H5:H9)</f>
        <v>4.18656</v>
      </c>
      <c r="I10" s="72" t="n">
        <f aca="false">MAX(I5:I9)</f>
        <v>170000</v>
      </c>
      <c r="J10" s="73"/>
    </row>
    <row r="11" s="41" customFormat="true" ht="33.95" hidden="false" customHeight="true" outlineLevel="0" collapsed="false">
      <c r="A11" s="42" t="s">
        <v>14</v>
      </c>
      <c r="B11" s="43" t="n">
        <f aca="false">MIN(B5:B9)</f>
        <v>24.3</v>
      </c>
      <c r="C11" s="44" t="n">
        <f aca="false">MIN(C5:C9)</f>
        <v>7.515</v>
      </c>
      <c r="D11" s="43" t="n">
        <f aca="false">MIN(D5:D9)</f>
        <v>163.5</v>
      </c>
      <c r="E11" s="43" t="n">
        <f aca="false">MIN(E5:E9)</f>
        <v>27.439896683568</v>
      </c>
      <c r="F11" s="43" t="n">
        <f aca="false">MIN(F5:F9)</f>
        <v>163.333333333333</v>
      </c>
      <c r="G11" s="45" t="n">
        <f aca="false">MIN(G5:G9)</f>
        <v>39.072</v>
      </c>
      <c r="H11" s="45" t="n">
        <f aca="false">MIN(H5:H9)</f>
        <v>3.29856</v>
      </c>
      <c r="I11" s="46" t="n">
        <f aca="false">MIN(I5:I9)</f>
        <v>160000</v>
      </c>
      <c r="J11" s="34"/>
    </row>
    <row r="12" s="53" customFormat="true" ht="33.95" hidden="false" customHeight="true" outlineLevel="0" collapsed="false">
      <c r="A12" s="47" t="s">
        <v>15</v>
      </c>
      <c r="B12" s="48" t="n">
        <f aca="false">AVERAGE(B5:B9)</f>
        <v>25.21</v>
      </c>
      <c r="C12" s="49" t="n">
        <f aca="false">AVERAGE(C5:C9)</f>
        <v>7.536</v>
      </c>
      <c r="D12" s="48" t="n">
        <f aca="false">AVERAGE(D5:D9)</f>
        <v>167.85</v>
      </c>
      <c r="E12" s="48" t="n">
        <f aca="false">AVERAGE(E5:E9)</f>
        <v>60.2177134578152</v>
      </c>
      <c r="F12" s="48" t="n">
        <f aca="false">AVERAGE(F5:F9)</f>
        <v>170.323464933333</v>
      </c>
      <c r="G12" s="50" t="n">
        <f aca="false">AVERAGE(G5:G9)</f>
        <v>41.208</v>
      </c>
      <c r="H12" s="50" t="n">
        <f aca="false">AVERAGE(H5:H9)</f>
        <v>3.76608</v>
      </c>
      <c r="I12" s="51" t="n">
        <f aca="false">AVERAGE(I5:I9)</f>
        <v>164000</v>
      </c>
      <c r="J12" s="52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54" t="s">
        <v>11</v>
      </c>
      <c r="J14" s="20" t="s">
        <v>17</v>
      </c>
    </row>
    <row r="15" customFormat="false" ht="33.95" hidden="false" customHeight="true" outlineLevel="0" collapsed="false">
      <c r="A15" s="21" t="n">
        <f aca="false">A5</f>
        <v>44440</v>
      </c>
      <c r="B15" s="22" t="n">
        <f aca="false">'[1]1(수)'!$D$56</f>
        <v>25.15</v>
      </c>
      <c r="C15" s="23" t="n">
        <f aca="false">'[1]1(수)'!$E$56</f>
        <v>6.845</v>
      </c>
      <c r="D15" s="22" t="n">
        <f aca="false">'[1]8(수)'!$F$56</f>
        <v>0.930000000000001</v>
      </c>
      <c r="E15" s="22" t="n">
        <f aca="false">'[1]1(수)'!$G$56</f>
        <v>7.389561678694</v>
      </c>
      <c r="F15" s="22" t="n">
        <f aca="false">'[1]1(수)'!$H$56</f>
        <v>0.800000000000011</v>
      </c>
      <c r="G15" s="25" t="n">
        <f aca="false">'[1]1(수)'!$J$56</f>
        <v>9.67968</v>
      </c>
      <c r="H15" s="25" t="n">
        <f aca="false">'[1]1(수)'!$K$56</f>
        <v>0.804288</v>
      </c>
      <c r="I15" s="55" t="n">
        <f aca="false">'[1]1(수)'!$L$56</f>
        <v>4.5</v>
      </c>
      <c r="J15" s="56" t="n">
        <f aca="false">'[1]1(수)'!$C$56</f>
        <v>41.1</v>
      </c>
    </row>
    <row r="16" customFormat="false" ht="33.95" hidden="false" customHeight="true" outlineLevel="0" collapsed="false">
      <c r="A16" s="28" t="n">
        <f aca="false">A6</f>
        <v>44447</v>
      </c>
      <c r="B16" s="29" t="n">
        <f aca="false">'[1]8(수)'!$D$56</f>
        <v>25.65</v>
      </c>
      <c r="C16" s="57" t="n">
        <f aca="false">'[1]8(수)'!$E$56</f>
        <v>6.85</v>
      </c>
      <c r="D16" s="58" t="n">
        <f aca="false">'[1]15(수)'!$F$56</f>
        <v>0.98</v>
      </c>
      <c r="E16" s="29" t="n">
        <f aca="false">'[1]8(수)'!$G$56</f>
        <v>4.496823443294</v>
      </c>
      <c r="F16" s="58" t="n">
        <f aca="false">'[1]8(수)'!$H$56</f>
        <v>1.40000000000001</v>
      </c>
      <c r="G16" s="59" t="n">
        <f aca="false">'[1]8(수)'!$J$56</f>
        <v>7.89696</v>
      </c>
      <c r="H16" s="59" t="n">
        <f aca="false">'[1]8(수)'!$K$56</f>
        <v>0.975648</v>
      </c>
      <c r="I16" s="60" t="n">
        <f aca="false">'[1]8(수)'!$L$56</f>
        <v>4.5</v>
      </c>
      <c r="J16" s="61" t="n">
        <f aca="false">'[1]8(수)'!$C$56</f>
        <v>32.0428571428572</v>
      </c>
    </row>
    <row r="17" customFormat="false" ht="33.95" hidden="false" customHeight="true" outlineLevel="0" collapsed="false">
      <c r="A17" s="28" t="n">
        <f aca="false">A7</f>
        <v>44454</v>
      </c>
      <c r="B17" s="29" t="n">
        <f aca="false">'[1]15(수)'!$D$56</f>
        <v>25.45</v>
      </c>
      <c r="C17" s="57" t="n">
        <f aca="false">'[1]15(수)'!$E$56</f>
        <v>6.835</v>
      </c>
      <c r="D17" s="58" t="n">
        <f aca="false">'[1]22(수)'!$F$56</f>
        <v>0.829999999999999</v>
      </c>
      <c r="E17" s="29" t="n">
        <f aca="false">'[1]15(수)'!$G$56</f>
        <v>8.860887307444</v>
      </c>
      <c r="F17" s="58" t="n">
        <f aca="false">'[1]15(수)'!$H$56</f>
        <v>1</v>
      </c>
      <c r="G17" s="59" t="n">
        <f aca="false">'[1]15(수)'!$J$56</f>
        <v>9.69216</v>
      </c>
      <c r="H17" s="59" t="n">
        <f aca="false">'[1]15(수)'!$K$56</f>
        <v>1.037856</v>
      </c>
      <c r="I17" s="60" t="n">
        <f aca="false">'[1]15(수)'!$L$56</f>
        <v>5</v>
      </c>
      <c r="J17" s="61" t="n">
        <f aca="false">'[1]15(수)'!$C$56</f>
        <v>30.9857142857143</v>
      </c>
    </row>
    <row r="18" customFormat="false" ht="33.95" hidden="false" customHeight="true" outlineLevel="0" collapsed="false">
      <c r="A18" s="28" t="n">
        <f aca="false">A8</f>
        <v>44461</v>
      </c>
      <c r="B18" s="29" t="n">
        <f aca="false">'[1]22(수)'!$D$56</f>
        <v>25.5</v>
      </c>
      <c r="C18" s="57" t="n">
        <f aca="false">'[1]22(수)'!$E$56</f>
        <v>6.815</v>
      </c>
      <c r="D18" s="58" t="n">
        <f aca="false">'[1]29(수)'!$F$56</f>
        <v>0.760000000000001</v>
      </c>
      <c r="E18" s="29" t="n">
        <f aca="false">'[1]22(수)'!$G$56</f>
        <v>5.173274874408</v>
      </c>
      <c r="F18" s="58" t="n">
        <f aca="false">'[1]22(수)'!$H$56</f>
        <v>1</v>
      </c>
      <c r="G18" s="59" t="n">
        <f aca="false">'[1]22(수)'!$J$56</f>
        <v>10.62576</v>
      </c>
      <c r="H18" s="59" t="n">
        <f aca="false">'[1]22(수)'!$K$56</f>
        <v>0.810336</v>
      </c>
      <c r="I18" s="60" t="n">
        <f aca="false">'[1]22(수)'!$L$56</f>
        <v>4</v>
      </c>
      <c r="J18" s="61" t="n">
        <f aca="false">'[1]22(수)'!$C$56</f>
        <v>49.4857142857143</v>
      </c>
    </row>
    <row r="19" customFormat="false" ht="33.95" hidden="false" customHeight="true" outlineLevel="0" collapsed="false">
      <c r="A19" s="28" t="n">
        <f aca="false">A9</f>
        <v>44468</v>
      </c>
      <c r="B19" s="29" t="n">
        <f aca="false">'[1]29(수)'!$D$56</f>
        <v>24.3</v>
      </c>
      <c r="C19" s="57" t="n">
        <f aca="false">'[1]29(수)'!$E$56</f>
        <v>6.835</v>
      </c>
      <c r="D19" s="58" t="n">
        <f aca="false">'[2]6(수)'!$F$56</f>
        <v>1.02</v>
      </c>
      <c r="E19" s="29" t="n">
        <f aca="false">'[1]29(수)'!$G$56</f>
        <v>5.086493642608</v>
      </c>
      <c r="F19" s="58" t="n">
        <f aca="false">'[1]29(수)'!$H$56</f>
        <v>0.800000000000011</v>
      </c>
      <c r="G19" s="59" t="n">
        <f aca="false">'[1]29(수)'!$J$56</f>
        <v>10.90272</v>
      </c>
      <c r="H19" s="59" t="n">
        <f aca="false">'[1]29(수)'!$K$56</f>
        <v>0.946464</v>
      </c>
      <c r="I19" s="60" t="n">
        <f aca="false">'[1]29(수)'!$L$56</f>
        <v>3</v>
      </c>
      <c r="J19" s="61" t="n">
        <f aca="false">'[1]29(수)'!$C$56</f>
        <v>29.9428571428571</v>
      </c>
    </row>
    <row r="20" customFormat="false" ht="33.95" hidden="false" customHeight="true" outlineLevel="0" collapsed="false">
      <c r="A20" s="62" t="s">
        <v>13</v>
      </c>
      <c r="B20" s="63" t="n">
        <f aca="false">MAX(B15:B19)</f>
        <v>25.65</v>
      </c>
      <c r="C20" s="64" t="n">
        <f aca="false">MAX(C15:C19)</f>
        <v>6.85</v>
      </c>
      <c r="D20" s="63" t="n">
        <f aca="false">MAX(D15:D19)</f>
        <v>1.02</v>
      </c>
      <c r="E20" s="63" t="n">
        <f aca="false">MAX(E15:E19)</f>
        <v>8.860887307444</v>
      </c>
      <c r="F20" s="63" t="n">
        <f aca="false">MAX(F15:F19)</f>
        <v>1.40000000000001</v>
      </c>
      <c r="G20" s="65" t="n">
        <f aca="false">MAX(G15:G19)</f>
        <v>10.90272</v>
      </c>
      <c r="H20" s="65" t="n">
        <f aca="false">MAX(H15:H19)</f>
        <v>1.037856</v>
      </c>
      <c r="I20" s="66" t="s">
        <v>18</v>
      </c>
      <c r="J20" s="67" t="n">
        <f aca="false">MAX(J15:J19)</f>
        <v>49.4857142857143</v>
      </c>
    </row>
    <row r="21" customFormat="false" ht="33.95" hidden="false" customHeight="true" outlineLevel="0" collapsed="false">
      <c r="A21" s="42" t="s">
        <v>14</v>
      </c>
      <c r="B21" s="43" t="n">
        <f aca="false">MIN(B15:B19)</f>
        <v>24.3</v>
      </c>
      <c r="C21" s="44" t="n">
        <f aca="false">MIN(C15:C19)</f>
        <v>6.815</v>
      </c>
      <c r="D21" s="43" t="n">
        <f aca="false">MIN(D15:D19)</f>
        <v>0.760000000000001</v>
      </c>
      <c r="E21" s="43" t="n">
        <f aca="false">MIN(E15:E19)</f>
        <v>4.496823443294</v>
      </c>
      <c r="F21" s="43" t="n">
        <f aca="false">MIN(F15:F19)</f>
        <v>0.800000000000011</v>
      </c>
      <c r="G21" s="45" t="n">
        <f aca="false">MIN(G15:G19)</f>
        <v>7.89696</v>
      </c>
      <c r="H21" s="45" t="n">
        <f aca="false">MIN(H15:H19)</f>
        <v>0.804288</v>
      </c>
      <c r="I21" s="68" t="s">
        <v>18</v>
      </c>
      <c r="J21" s="69" t="n">
        <f aca="false">MIN(J15:J19)</f>
        <v>29.9428571428571</v>
      </c>
    </row>
    <row r="22" s="53" customFormat="true" ht="33.95" hidden="false" customHeight="true" outlineLevel="0" collapsed="false">
      <c r="A22" s="47" t="s">
        <v>15</v>
      </c>
      <c r="B22" s="48" t="n">
        <f aca="false">AVERAGE(B15:B19)</f>
        <v>25.21</v>
      </c>
      <c r="C22" s="49" t="n">
        <f aca="false">AVERAGE(C15:C19)</f>
        <v>6.836</v>
      </c>
      <c r="D22" s="48" t="n">
        <f aca="false">AVERAGE(D15:D19)</f>
        <v>0.904</v>
      </c>
      <c r="E22" s="48" t="n">
        <f aca="false">AVERAGE(E15:E19)</f>
        <v>6.2014081892896</v>
      </c>
      <c r="F22" s="48" t="n">
        <f aca="false">AVERAGE(F15:F19)</f>
        <v>1.00000000000001</v>
      </c>
      <c r="G22" s="50" t="n">
        <f aca="false">AVERAGE(G15:G19)</f>
        <v>9.759456</v>
      </c>
      <c r="H22" s="50" t="n">
        <f aca="false">AVERAGE(H15:H19)</f>
        <v>0.9149184</v>
      </c>
      <c r="I22" s="70" t="s">
        <v>18</v>
      </c>
      <c r="J22" s="71" t="n">
        <f aca="false">AVERAGE(J15:J19)</f>
        <v>36.7114285714286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E5" activeCellId="0" sqref="E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21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1" t="n">
        <f aca="false">'[1]1(수)'!$B$22</f>
        <v>44440</v>
      </c>
      <c r="B5" s="22" t="n">
        <f aca="false">'[1]1(수)'!$D$26</f>
        <v>25</v>
      </c>
      <c r="C5" s="23" t="n">
        <f aca="false">'[1]1(수)'!$E$26</f>
        <v>7.545</v>
      </c>
      <c r="D5" s="24" t="n">
        <f aca="false">'[1]8(수)'!$F$26</f>
        <v>182.625</v>
      </c>
      <c r="E5" s="22" t="n">
        <f aca="false">'[1]1(수)'!$G$26</f>
        <v>50.206572575616</v>
      </c>
      <c r="F5" s="22" t="n">
        <f aca="false">'[1]1(수)'!$H$26</f>
        <v>176.666666666667</v>
      </c>
      <c r="G5" s="25" t="n">
        <f aca="false">'[1]1(수)'!$J$26</f>
        <v>36.108</v>
      </c>
      <c r="H5" s="25" t="n">
        <f aca="false">'[1]1(수)'!$K$26</f>
        <v>3.35136</v>
      </c>
      <c r="I5" s="26" t="n">
        <f aca="false">'[1]1(수)'!$L$26</f>
        <v>190000</v>
      </c>
      <c r="J5" s="27"/>
    </row>
    <row r="6" customFormat="false" ht="33.95" hidden="false" customHeight="true" outlineLevel="0" collapsed="false">
      <c r="A6" s="28" t="n">
        <f aca="false">'[1]8(수)'!$B$22</f>
        <v>44447</v>
      </c>
      <c r="B6" s="29" t="n">
        <f aca="false">'[1]8(수)'!$D$26</f>
        <v>26.25</v>
      </c>
      <c r="C6" s="30" t="n">
        <f aca="false">'[1]8(수)'!$E$26</f>
        <v>7.525</v>
      </c>
      <c r="D6" s="31" t="n">
        <f aca="false">'[1]15(수)'!$F$26</f>
        <v>181.125</v>
      </c>
      <c r="E6" s="29" t="n">
        <f aca="false">'[1]8(수)'!$G$26</f>
        <v>24.127969611316</v>
      </c>
      <c r="F6" s="29" t="n">
        <f aca="false">'[1]8(수)'!$H$26</f>
        <v>183.333333333333</v>
      </c>
      <c r="G6" s="32" t="n">
        <f aca="false">'[1]8(수)'!$J$26</f>
        <v>37.8912</v>
      </c>
      <c r="H6" s="32" t="n">
        <f aca="false">'[1]8(수)'!$K$26</f>
        <v>4.40448</v>
      </c>
      <c r="I6" s="33" t="n">
        <f aca="false">'[1]8(수)'!$L$26</f>
        <v>180000</v>
      </c>
      <c r="J6" s="34"/>
    </row>
    <row r="7" customFormat="false" ht="33.95" hidden="false" customHeight="true" outlineLevel="0" collapsed="false">
      <c r="A7" s="28" t="n">
        <f aca="false">'[1]15(수)'!$B$22</f>
        <v>44454</v>
      </c>
      <c r="B7" s="31" t="n">
        <f aca="false">'[1]15(수)'!$D$26</f>
        <v>25.15</v>
      </c>
      <c r="C7" s="35" t="n">
        <f aca="false">'[1]15(수)'!$E$26</f>
        <v>7.56</v>
      </c>
      <c r="D7" s="31" t="n">
        <f aca="false">'[1]22(수)'!$F$26</f>
        <v>175.875</v>
      </c>
      <c r="E7" s="29" t="n">
        <f aca="false">'[1]15(수)'!$G$26</f>
        <v>90.943984694952</v>
      </c>
      <c r="F7" s="29" t="n">
        <f aca="false">'[1]15(수)'!$H$26</f>
        <v>180</v>
      </c>
      <c r="G7" s="32" t="n">
        <f aca="false">'[1]15(수)'!$J$26</f>
        <v>36.7008</v>
      </c>
      <c r="H7" s="32" t="n">
        <f aca="false">'[1]15(수)'!$K$26</f>
        <v>4.29504</v>
      </c>
      <c r="I7" s="33" t="n">
        <f aca="false">'[1]15(수)'!$L$26</f>
        <v>180000</v>
      </c>
      <c r="J7" s="34"/>
    </row>
    <row r="8" customFormat="false" ht="33.95" hidden="false" customHeight="true" outlineLevel="0" collapsed="false">
      <c r="A8" s="28" t="n">
        <f aca="false">'[1]22(수)'!$B$22</f>
        <v>44461</v>
      </c>
      <c r="B8" s="31" t="n">
        <f aca="false">'[1]22(수)'!$D$26</f>
        <v>25.25</v>
      </c>
      <c r="C8" s="35" t="n">
        <f aca="false">'[1]22(수)'!$E$26</f>
        <v>7.515</v>
      </c>
      <c r="D8" s="31" t="n">
        <f aca="false">'[1]29(수)'!$F$26</f>
        <v>181.5</v>
      </c>
      <c r="E8" s="29" t="n">
        <f aca="false">'[1]22(수)'!$G$26</f>
        <v>46.143892113536</v>
      </c>
      <c r="F8" s="29" t="n">
        <f aca="false">'[1]22(수)'!$H$26</f>
        <v>186.666666666667</v>
      </c>
      <c r="G8" s="32" t="n">
        <f aca="false">'[1]22(수)'!$J$26</f>
        <v>39.1176</v>
      </c>
      <c r="H8" s="32" t="n">
        <f aca="false">'[1]22(수)'!$K$26</f>
        <v>3.78288</v>
      </c>
      <c r="I8" s="33" t="n">
        <f aca="false">'[1]22(수)'!$L$26</f>
        <v>180000</v>
      </c>
      <c r="J8" s="34"/>
    </row>
    <row r="9" customFormat="false" ht="33.95" hidden="false" customHeight="true" outlineLevel="0" collapsed="false">
      <c r="A9" s="28" t="n">
        <f aca="false">'[1]29(수)'!$B$22</f>
        <v>44468</v>
      </c>
      <c r="B9" s="31" t="n">
        <f aca="false">'[1]29(수)'!$D$26</f>
        <v>24.1</v>
      </c>
      <c r="C9" s="35" t="n">
        <f aca="false">'[1]29(수)'!$E$26</f>
        <v>7.515</v>
      </c>
      <c r="D9" s="31" t="n">
        <f aca="false">'[2]6(수)'!$F$26</f>
        <v>175.125</v>
      </c>
      <c r="E9" s="29" t="n">
        <f aca="false">'[1]29(수)'!$G$26</f>
        <v>76.863558523872</v>
      </c>
      <c r="F9" s="29" t="n">
        <f aca="false">'[1]29(수)'!$H$26</f>
        <v>183.982873333333</v>
      </c>
      <c r="G9" s="32" t="n">
        <f aca="false">'[1]29(수)'!$J$26</f>
        <v>35.8344</v>
      </c>
      <c r="H9" s="32" t="n">
        <f aca="false">'[1]29(수)'!$K$26</f>
        <v>3.2952</v>
      </c>
      <c r="I9" s="33" t="n">
        <f aca="false">'[1]29(수)'!$L$26</f>
        <v>180000</v>
      </c>
      <c r="J9" s="34"/>
    </row>
    <row r="10" s="41" customFormat="true" ht="33.95" hidden="false" customHeight="true" outlineLevel="0" collapsed="false">
      <c r="A10" s="36" t="s">
        <v>13</v>
      </c>
      <c r="B10" s="37" t="n">
        <f aca="false">MAX(B5:B9)</f>
        <v>26.25</v>
      </c>
      <c r="C10" s="38" t="n">
        <f aca="false">MAX(C5:C9)</f>
        <v>7.56</v>
      </c>
      <c r="D10" s="37" t="n">
        <f aca="false">MAX(D5:D9)</f>
        <v>182.625</v>
      </c>
      <c r="E10" s="37" t="n">
        <f aca="false">MAX(E5:E9)</f>
        <v>90.943984694952</v>
      </c>
      <c r="F10" s="37" t="n">
        <f aca="false">MAX(F5:F9)</f>
        <v>186.666666666667</v>
      </c>
      <c r="G10" s="39" t="n">
        <f aca="false">MAX(G5:G9)</f>
        <v>39.1176</v>
      </c>
      <c r="H10" s="39" t="n">
        <f aca="false">MAX(H5:H9)</f>
        <v>4.40448</v>
      </c>
      <c r="I10" s="40" t="n">
        <f aca="false">MAX(I5:I9)</f>
        <v>190000</v>
      </c>
      <c r="J10" s="27"/>
    </row>
    <row r="11" s="41" customFormat="true" ht="33.95" hidden="false" customHeight="true" outlineLevel="0" collapsed="false">
      <c r="A11" s="42" t="s">
        <v>14</v>
      </c>
      <c r="B11" s="43" t="n">
        <f aca="false">MIN(B5:B9)</f>
        <v>24.1</v>
      </c>
      <c r="C11" s="44" t="n">
        <f aca="false">MIN(C5:C9)</f>
        <v>7.515</v>
      </c>
      <c r="D11" s="43" t="n">
        <f aca="false">MIN(D5:D9)</f>
        <v>175.125</v>
      </c>
      <c r="E11" s="43" t="n">
        <f aca="false">MIN(E5:E9)</f>
        <v>24.127969611316</v>
      </c>
      <c r="F11" s="43" t="n">
        <f aca="false">MIN(F5:F9)</f>
        <v>176.666666666667</v>
      </c>
      <c r="G11" s="45" t="n">
        <f aca="false">MIN(G5:G9)</f>
        <v>35.8344</v>
      </c>
      <c r="H11" s="45" t="n">
        <f aca="false">MIN(H5:H9)</f>
        <v>3.2952</v>
      </c>
      <c r="I11" s="46" t="n">
        <f aca="false">MIN(I5:I9)</f>
        <v>180000</v>
      </c>
      <c r="J11" s="34"/>
    </row>
    <row r="12" s="53" customFormat="true" ht="33.95" hidden="false" customHeight="true" outlineLevel="0" collapsed="false">
      <c r="A12" s="47" t="s">
        <v>15</v>
      </c>
      <c r="B12" s="48" t="n">
        <f aca="false">AVERAGE(B5:B9)</f>
        <v>25.15</v>
      </c>
      <c r="C12" s="49" t="n">
        <f aca="false">AVERAGE(C5:C9)</f>
        <v>7.532</v>
      </c>
      <c r="D12" s="48" t="n">
        <f aca="false">AVERAGE(D5:D9)</f>
        <v>179.25</v>
      </c>
      <c r="E12" s="48" t="n">
        <f aca="false">AVERAGE(E5:E9)</f>
        <v>57.6571955038584</v>
      </c>
      <c r="F12" s="48" t="n">
        <f aca="false">AVERAGE(F5:F9)</f>
        <v>182.129908</v>
      </c>
      <c r="G12" s="50" t="n">
        <f aca="false">AVERAGE(G5:G9)</f>
        <v>37.1304</v>
      </c>
      <c r="H12" s="50" t="n">
        <f aca="false">AVERAGE(H5:H9)</f>
        <v>3.825792</v>
      </c>
      <c r="I12" s="51" t="n">
        <f aca="false">AVERAGE(I5:I9)</f>
        <v>182000</v>
      </c>
      <c r="J12" s="52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54" t="s">
        <v>11</v>
      </c>
      <c r="J14" s="20" t="s">
        <v>17</v>
      </c>
    </row>
    <row r="15" customFormat="false" ht="33.95" hidden="false" customHeight="true" outlineLevel="0" collapsed="false">
      <c r="A15" s="21" t="n">
        <f aca="false">A5</f>
        <v>44440</v>
      </c>
      <c r="B15" s="22" t="n">
        <f aca="false">'[1]1(수)'!$D$57</f>
        <v>25.15</v>
      </c>
      <c r="C15" s="23" t="n">
        <f aca="false">'[1]1(수)'!$E$57</f>
        <v>6.855</v>
      </c>
      <c r="D15" s="22" t="n">
        <f aca="false">'[1]8(수)'!$F$57</f>
        <v>1.48</v>
      </c>
      <c r="E15" s="22" t="n">
        <f aca="false">'[1]1(수)'!$G$57</f>
        <v>9.296184297052</v>
      </c>
      <c r="F15" s="22" t="n">
        <f aca="false">'[1]1(수)'!$H$57</f>
        <v>1.40000000000001</v>
      </c>
      <c r="G15" s="25" t="n">
        <f aca="false">'[1]1(수)'!$J$57</f>
        <v>7.2552</v>
      </c>
      <c r="H15" s="25" t="n">
        <f aca="false">'[1]1(수)'!$K$57</f>
        <v>0.735264</v>
      </c>
      <c r="I15" s="55" t="n">
        <f aca="false">'[1]1(수)'!$L$57</f>
        <v>7</v>
      </c>
      <c r="J15" s="56" t="n">
        <f aca="false">'[1]1(수)'!$C$57</f>
        <v>179.742857142857</v>
      </c>
    </row>
    <row r="16" customFormat="false" ht="33.95" hidden="false" customHeight="true" outlineLevel="0" collapsed="false">
      <c r="A16" s="28" t="n">
        <f aca="false">A6</f>
        <v>44447</v>
      </c>
      <c r="B16" s="29" t="n">
        <f aca="false">'[1]8(수)'!$D$57</f>
        <v>25.25</v>
      </c>
      <c r="C16" s="57" t="n">
        <f aca="false">'[1]8(수)'!$E$57</f>
        <v>6.835</v>
      </c>
      <c r="D16" s="58" t="n">
        <f aca="false">'[1]15(수)'!$F$57</f>
        <v>1.37</v>
      </c>
      <c r="E16" s="29" t="n">
        <f aca="false">'[1]8(수)'!$G$57</f>
        <v>2.779638250184</v>
      </c>
      <c r="F16" s="58" t="n">
        <f aca="false">'[1]8(수)'!$H$57</f>
        <v>1.80000000000001</v>
      </c>
      <c r="G16" s="59" t="n">
        <f aca="false">'[1]8(수)'!$J$57</f>
        <v>9.03456</v>
      </c>
      <c r="H16" s="59" t="n">
        <f aca="false">'[1]8(수)'!$K$57</f>
        <v>0.994416</v>
      </c>
      <c r="I16" s="60" t="n">
        <f aca="false">'[1]8(수)'!$L$57</f>
        <v>8.5</v>
      </c>
      <c r="J16" s="61" t="n">
        <f aca="false">'[1]8(수)'!$C$57</f>
        <v>171.785714285714</v>
      </c>
    </row>
    <row r="17" customFormat="false" ht="33.95" hidden="false" customHeight="true" outlineLevel="0" collapsed="false">
      <c r="A17" s="28" t="n">
        <f aca="false">A7</f>
        <v>44454</v>
      </c>
      <c r="B17" s="29" t="n">
        <f aca="false">'[1]15(수)'!$D$57</f>
        <v>25.2</v>
      </c>
      <c r="C17" s="57" t="n">
        <f aca="false">'[1]15(수)'!$E$57</f>
        <v>6.845</v>
      </c>
      <c r="D17" s="58" t="n">
        <f aca="false">'[1]22(수)'!$F$57</f>
        <v>1.21</v>
      </c>
      <c r="E17" s="29" t="n">
        <f aca="false">'[1]15(수)'!$G$57</f>
        <v>14.214014920204</v>
      </c>
      <c r="F17" s="58" t="n">
        <f aca="false">'[1]15(수)'!$H$57</f>
        <v>1.80000000000001</v>
      </c>
      <c r="G17" s="59" t="n">
        <f aca="false">'[1]15(수)'!$J$57</f>
        <v>7.7928</v>
      </c>
      <c r="H17" s="59" t="n">
        <f aca="false">'[1]15(수)'!$K$57</f>
        <v>0.963456</v>
      </c>
      <c r="I17" s="60" t="n">
        <f aca="false">'[1]15(수)'!$L$57</f>
        <v>8.5</v>
      </c>
      <c r="J17" s="61" t="n">
        <f aca="false">'[1]15(수)'!$C$57</f>
        <v>162.071428571429</v>
      </c>
    </row>
    <row r="18" customFormat="false" ht="33.95" hidden="false" customHeight="true" outlineLevel="0" collapsed="false">
      <c r="A18" s="28" t="n">
        <f aca="false">A8</f>
        <v>44461</v>
      </c>
      <c r="B18" s="29" t="n">
        <f aca="false">'[1]22(수)'!$D$57</f>
        <v>25.25</v>
      </c>
      <c r="C18" s="57" t="n">
        <f aca="false">'[1]22(수)'!$E$57</f>
        <v>6.815</v>
      </c>
      <c r="D18" s="58" t="n">
        <f aca="false">'[1]29(수)'!$F$57</f>
        <v>1.34</v>
      </c>
      <c r="E18" s="29" t="n">
        <f aca="false">'[1]22(수)'!$G$57</f>
        <v>4.760702837388</v>
      </c>
      <c r="F18" s="58" t="n">
        <f aca="false">'[1]22(수)'!$H$57</f>
        <v>2</v>
      </c>
      <c r="G18" s="59" t="n">
        <f aca="false">'[1]22(수)'!$J$57</f>
        <v>7.78944</v>
      </c>
      <c r="H18" s="59" t="n">
        <f aca="false">'[1]22(수)'!$K$57</f>
        <v>0.91464</v>
      </c>
      <c r="I18" s="60" t="n">
        <f aca="false">'[1]22(수)'!$L$57</f>
        <v>8.5</v>
      </c>
      <c r="J18" s="61" t="n">
        <f aca="false">'[1]22(수)'!$C$57</f>
        <v>206.228571428571</v>
      </c>
    </row>
    <row r="19" customFormat="false" ht="33.95" hidden="false" customHeight="true" outlineLevel="0" collapsed="false">
      <c r="A19" s="28" t="n">
        <f aca="false">A9</f>
        <v>44468</v>
      </c>
      <c r="B19" s="29" t="n">
        <f aca="false">'[1]29(수)'!$D$57</f>
        <v>24.05</v>
      </c>
      <c r="C19" s="57" t="n">
        <f aca="false">'[1]29(수)'!$E$57</f>
        <v>6.815</v>
      </c>
      <c r="D19" s="58" t="n">
        <f aca="false">'[2]6(수)'!$F$56</f>
        <v>1.02</v>
      </c>
      <c r="E19" s="29" t="n">
        <f aca="false">'[1]29(수)'!$G$57</f>
        <v>5.54652287809</v>
      </c>
      <c r="F19" s="58" t="n">
        <f aca="false">'[1]29(수)'!$H$57</f>
        <v>1.59999999999999</v>
      </c>
      <c r="G19" s="59" t="n">
        <f aca="false">'[1]29(수)'!$J$57</f>
        <v>9.19872</v>
      </c>
      <c r="H19" s="59" t="n">
        <f aca="false">'[1]29(수)'!$K$57</f>
        <v>0.649824</v>
      </c>
      <c r="I19" s="60" t="n">
        <f aca="false">'[1]29(수)'!$L$57</f>
        <v>7.5</v>
      </c>
      <c r="J19" s="61" t="n">
        <f aca="false">'[1]29(수)'!$C$57</f>
        <v>139.971428571429</v>
      </c>
    </row>
    <row r="20" customFormat="false" ht="33.95" hidden="false" customHeight="true" outlineLevel="0" collapsed="false">
      <c r="A20" s="36" t="s">
        <v>13</v>
      </c>
      <c r="B20" s="37" t="n">
        <f aca="false">MAX(B15:B19)</f>
        <v>25.25</v>
      </c>
      <c r="C20" s="38" t="n">
        <f aca="false">MAX(C15:C19)</f>
        <v>6.855</v>
      </c>
      <c r="D20" s="37" t="n">
        <f aca="false">MAX(D15:D19)</f>
        <v>1.48</v>
      </c>
      <c r="E20" s="37" t="n">
        <f aca="false">MAX(E15:E19)</f>
        <v>14.214014920204</v>
      </c>
      <c r="F20" s="37" t="n">
        <f aca="false">MAX(F15:F19)</f>
        <v>2</v>
      </c>
      <c r="G20" s="39" t="n">
        <f aca="false">MAX(G15:G19)</f>
        <v>9.19872</v>
      </c>
      <c r="H20" s="39" t="n">
        <f aca="false">MAX(H15:H19)</f>
        <v>0.994416</v>
      </c>
      <c r="I20" s="74" t="s">
        <v>18</v>
      </c>
      <c r="J20" s="75" t="n">
        <f aca="false">MAX(J15:J19)</f>
        <v>206.228571428571</v>
      </c>
    </row>
    <row r="21" customFormat="false" ht="33.95" hidden="false" customHeight="true" outlineLevel="0" collapsed="false">
      <c r="A21" s="42" t="s">
        <v>14</v>
      </c>
      <c r="B21" s="43" t="n">
        <f aca="false">MIN(B15:B19)</f>
        <v>24.05</v>
      </c>
      <c r="C21" s="44" t="n">
        <f aca="false">MIN(C15:C19)</f>
        <v>6.815</v>
      </c>
      <c r="D21" s="43" t="n">
        <f aca="false">MIN(D15:D19)</f>
        <v>1.02</v>
      </c>
      <c r="E21" s="43" t="n">
        <f aca="false">MIN(E15:E19)</f>
        <v>2.779638250184</v>
      </c>
      <c r="F21" s="43" t="n">
        <f aca="false">MIN(F15:F19)</f>
        <v>1.40000000000001</v>
      </c>
      <c r="G21" s="45" t="n">
        <f aca="false">MIN(G15:G19)</f>
        <v>7.2552</v>
      </c>
      <c r="H21" s="45" t="n">
        <f aca="false">MIN(H15:H19)</f>
        <v>0.649824</v>
      </c>
      <c r="I21" s="68" t="s">
        <v>18</v>
      </c>
      <c r="J21" s="69" t="n">
        <f aca="false">MIN(J15:J19)</f>
        <v>139.971428571429</v>
      </c>
    </row>
    <row r="22" s="53" customFormat="true" ht="33.95" hidden="false" customHeight="true" outlineLevel="0" collapsed="false">
      <c r="A22" s="47" t="s">
        <v>15</v>
      </c>
      <c r="B22" s="48" t="n">
        <f aca="false">AVERAGE(B15:B19)</f>
        <v>24.98</v>
      </c>
      <c r="C22" s="49" t="n">
        <f aca="false">AVERAGE(C15:C19)</f>
        <v>6.833</v>
      </c>
      <c r="D22" s="48" t="n">
        <f aca="false">AVERAGE(D15:D19)</f>
        <v>1.284</v>
      </c>
      <c r="E22" s="48" t="n">
        <f aca="false">AVERAGE(E15:E19)</f>
        <v>7.3194126365836</v>
      </c>
      <c r="F22" s="48" t="n">
        <f aca="false">AVERAGE(F15:F19)</f>
        <v>1.72</v>
      </c>
      <c r="G22" s="50" t="n">
        <f aca="false">AVERAGE(G15:G19)</f>
        <v>8.214144</v>
      </c>
      <c r="H22" s="50" t="n">
        <f aca="false">AVERAGE(H15:H19)</f>
        <v>0.85152</v>
      </c>
      <c r="I22" s="70" t="s">
        <v>18</v>
      </c>
      <c r="J22" s="71" t="n">
        <f aca="false">AVERAGE(J15:J19)</f>
        <v>171.96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E5" activeCellId="0" sqref="E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22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1" t="n">
        <f aca="false">'[1]1(수)'!$B$22</f>
        <v>44440</v>
      </c>
      <c r="B5" s="22" t="n">
        <f aca="false">'[1]1(수)'!$D$27</f>
        <v>25.35</v>
      </c>
      <c r="C5" s="23" t="n">
        <f aca="false">'[1]1(수)'!$E$27</f>
        <v>7.55</v>
      </c>
      <c r="D5" s="24" t="n">
        <f aca="false">'[1]8(수)'!$F$27</f>
        <v>169.2</v>
      </c>
      <c r="E5" s="22" t="n">
        <f aca="false">'[1]1(수)'!$G$27</f>
        <v>37.276110743456</v>
      </c>
      <c r="F5" s="22" t="n">
        <f aca="false">'[1]1(수)'!$H$27</f>
        <v>180</v>
      </c>
      <c r="G5" s="25" t="n">
        <f aca="false">'[1]1(수)'!$J$27</f>
        <v>43.212</v>
      </c>
      <c r="H5" s="25" t="n">
        <f aca="false">'[1]1(수)'!$K$27</f>
        <v>3.62256</v>
      </c>
      <c r="I5" s="76" t="n">
        <f aca="false">'[1]1(수)'!$L$27</f>
        <v>180000</v>
      </c>
      <c r="J5" s="73"/>
    </row>
    <row r="6" customFormat="false" ht="33.95" hidden="false" customHeight="true" outlineLevel="0" collapsed="false">
      <c r="A6" s="28" t="n">
        <f aca="false">'[1]8(수)'!$B$22</f>
        <v>44447</v>
      </c>
      <c r="B6" s="29" t="n">
        <f aca="false">'[1]8(수)'!$D$27</f>
        <v>25.55</v>
      </c>
      <c r="C6" s="30" t="n">
        <f aca="false">'[1]8(수)'!$E$27</f>
        <v>7.545</v>
      </c>
      <c r="D6" s="31" t="n">
        <f aca="false">'[1]15(수)'!$F$27</f>
        <v>161.4</v>
      </c>
      <c r="E6" s="29" t="n">
        <f aca="false">'[1]8(수)'!$G$27</f>
        <v>51.149361261844</v>
      </c>
      <c r="F6" s="29" t="n">
        <f aca="false">'[1]8(수)'!$H$27</f>
        <v>186.666666666667</v>
      </c>
      <c r="G6" s="32" t="n">
        <f aca="false">'[1]8(수)'!$J$27</f>
        <v>41.5608</v>
      </c>
      <c r="H6" s="32" t="n">
        <f aca="false">'[1]8(수)'!$K$27</f>
        <v>3.52416</v>
      </c>
      <c r="I6" s="33" t="n">
        <f aca="false">'[1]8(수)'!$L$27</f>
        <v>190000</v>
      </c>
      <c r="J6" s="34"/>
    </row>
    <row r="7" customFormat="false" ht="33.95" hidden="false" customHeight="true" outlineLevel="0" collapsed="false">
      <c r="A7" s="28" t="n">
        <f aca="false">'[1]15(수)'!$B$22</f>
        <v>44454</v>
      </c>
      <c r="B7" s="31" t="n">
        <f aca="false">'[1]15(수)'!$D$27</f>
        <v>25.6</v>
      </c>
      <c r="C7" s="35" t="n">
        <f aca="false">'[1]15(수)'!$E$27</f>
        <v>7.545</v>
      </c>
      <c r="D7" s="31" t="n">
        <f aca="false">'[1]22(수)'!$F$27</f>
        <v>155.7</v>
      </c>
      <c r="E7" s="29" t="n">
        <f aca="false">'[1]15(수)'!$G$27</f>
        <v>93.625919658584</v>
      </c>
      <c r="F7" s="29" t="n">
        <f aca="false">'[1]15(수)'!$H$27</f>
        <v>176.666666666667</v>
      </c>
      <c r="G7" s="32" t="n">
        <f aca="false">'[1]15(수)'!$J$27</f>
        <v>42.564</v>
      </c>
      <c r="H7" s="32" t="n">
        <f aca="false">'[1]15(수)'!$K$27</f>
        <v>3.58128</v>
      </c>
      <c r="I7" s="33" t="n">
        <f aca="false">'[1]15(수)'!$L$27</f>
        <v>190000</v>
      </c>
      <c r="J7" s="34"/>
    </row>
    <row r="8" customFormat="false" ht="33.95" hidden="false" customHeight="true" outlineLevel="0" collapsed="false">
      <c r="A8" s="28" t="n">
        <f aca="false">'[1]22(수)'!$B$22</f>
        <v>44461</v>
      </c>
      <c r="B8" s="31" t="n">
        <f aca="false">'[1]22(수)'!$D$27</f>
        <v>25.65</v>
      </c>
      <c r="C8" s="35" t="n">
        <f aca="false">'[1]22(수)'!$E$27</f>
        <v>7.545</v>
      </c>
      <c r="D8" s="31" t="n">
        <f aca="false">'[1]29(수)'!$F$27</f>
        <v>160.5</v>
      </c>
      <c r="E8" s="29" t="n">
        <f aca="false">'[1]22(수)'!$G$27</f>
        <v>49.706331514848</v>
      </c>
      <c r="F8" s="29" t="n">
        <f aca="false">'[1]22(수)'!$H$27</f>
        <v>179.5718</v>
      </c>
      <c r="G8" s="32" t="n">
        <f aca="false">'[1]22(수)'!$J$27</f>
        <v>36.252</v>
      </c>
      <c r="H8" s="32" t="n">
        <f aca="false">'[1]22(수)'!$K$27</f>
        <v>3.42528</v>
      </c>
      <c r="I8" s="33" t="n">
        <f aca="false">'[1]22(수)'!$L$27</f>
        <v>190000</v>
      </c>
      <c r="J8" s="34"/>
    </row>
    <row r="9" customFormat="false" ht="33.95" hidden="false" customHeight="true" outlineLevel="0" collapsed="false">
      <c r="A9" s="28" t="n">
        <f aca="false">'[1]29(수)'!$B$22</f>
        <v>44468</v>
      </c>
      <c r="B9" s="31" t="n">
        <f aca="false">'[1]29(수)'!$D$27</f>
        <v>24.5</v>
      </c>
      <c r="C9" s="35" t="n">
        <f aca="false">'[1]29(수)'!$E$27</f>
        <v>7.525</v>
      </c>
      <c r="D9" s="31" t="n">
        <f aca="false">'[2]6(수)'!$F$27</f>
        <v>154.8</v>
      </c>
      <c r="E9" s="29" t="n">
        <f aca="false">'[1]29(수)'!$G$27</f>
        <v>76.823589437</v>
      </c>
      <c r="F9" s="29" t="n">
        <f aca="false">'[1]29(수)'!$H$27</f>
        <v>181.6064115</v>
      </c>
      <c r="G9" s="32" t="n">
        <f aca="false">'[1]29(수)'!$J$27</f>
        <v>40.6944</v>
      </c>
      <c r="H9" s="32" t="n">
        <f aca="false">'[1]29(수)'!$K$27</f>
        <v>4.30656</v>
      </c>
      <c r="I9" s="33" t="n">
        <f aca="false">'[1]29(수)'!$L$27</f>
        <v>190000</v>
      </c>
      <c r="J9" s="34"/>
    </row>
    <row r="10" s="41" customFormat="true" ht="33.95" hidden="false" customHeight="true" outlineLevel="0" collapsed="false">
      <c r="A10" s="36" t="s">
        <v>13</v>
      </c>
      <c r="B10" s="37" t="n">
        <f aca="false">MAX(B5:B9)</f>
        <v>25.65</v>
      </c>
      <c r="C10" s="38" t="n">
        <f aca="false">MAX(C5:C9)</f>
        <v>7.55</v>
      </c>
      <c r="D10" s="37" t="n">
        <f aca="false">MAX(D5:D9)</f>
        <v>169.2</v>
      </c>
      <c r="E10" s="37" t="n">
        <f aca="false">MAX(E5:E9)</f>
        <v>93.625919658584</v>
      </c>
      <c r="F10" s="37" t="n">
        <f aca="false">MAX(F5:F9)</f>
        <v>186.666666666667</v>
      </c>
      <c r="G10" s="39" t="n">
        <f aca="false">MAX(G5:G9)</f>
        <v>43.212</v>
      </c>
      <c r="H10" s="39" t="n">
        <f aca="false">MAX(H5:H9)</f>
        <v>4.30656</v>
      </c>
      <c r="I10" s="40" t="n">
        <f aca="false">MAX(I5:I9)</f>
        <v>190000</v>
      </c>
      <c r="J10" s="27"/>
    </row>
    <row r="11" s="41" customFormat="true" ht="33.95" hidden="false" customHeight="true" outlineLevel="0" collapsed="false">
      <c r="A11" s="42" t="s">
        <v>14</v>
      </c>
      <c r="B11" s="43" t="n">
        <f aca="false">MIN(B5:B9)</f>
        <v>24.5</v>
      </c>
      <c r="C11" s="44" t="n">
        <f aca="false">MIN(C5:C9)</f>
        <v>7.525</v>
      </c>
      <c r="D11" s="43" t="n">
        <f aca="false">MIN(D5:D9)</f>
        <v>154.8</v>
      </c>
      <c r="E11" s="43" t="n">
        <f aca="false">MIN(E5:E9)</f>
        <v>37.276110743456</v>
      </c>
      <c r="F11" s="43" t="n">
        <f aca="false">MIN(F5:F9)</f>
        <v>176.666666666667</v>
      </c>
      <c r="G11" s="45" t="n">
        <f aca="false">MIN(G5:G9)</f>
        <v>36.252</v>
      </c>
      <c r="H11" s="45" t="n">
        <f aca="false">MIN(H5:H9)</f>
        <v>3.42528</v>
      </c>
      <c r="I11" s="46" t="n">
        <f aca="false">MIN(I5:I9)</f>
        <v>180000</v>
      </c>
      <c r="J11" s="34"/>
    </row>
    <row r="12" s="53" customFormat="true" ht="33.95" hidden="false" customHeight="true" outlineLevel="0" collapsed="false">
      <c r="A12" s="47" t="s">
        <v>15</v>
      </c>
      <c r="B12" s="48" t="n">
        <f aca="false">AVERAGE(B5:B9)</f>
        <v>25.33</v>
      </c>
      <c r="C12" s="49" t="n">
        <f aca="false">AVERAGE(C5:C9)</f>
        <v>7.542</v>
      </c>
      <c r="D12" s="48" t="n">
        <f aca="false">AVERAGE(D5:D9)</f>
        <v>160.32</v>
      </c>
      <c r="E12" s="48" t="n">
        <f aca="false">AVERAGE(E5:E9)</f>
        <v>61.7162625231464</v>
      </c>
      <c r="F12" s="48" t="n">
        <f aca="false">AVERAGE(F5:F9)</f>
        <v>180.902308966667</v>
      </c>
      <c r="G12" s="50" t="n">
        <f aca="false">AVERAGE(G5:G9)</f>
        <v>40.85664</v>
      </c>
      <c r="H12" s="50" t="n">
        <f aca="false">AVERAGE(H5:H9)</f>
        <v>3.691968</v>
      </c>
      <c r="I12" s="51" t="n">
        <f aca="false">AVERAGE(I5:I9)</f>
        <v>188000</v>
      </c>
      <c r="J12" s="52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54" t="s">
        <v>11</v>
      </c>
      <c r="J14" s="20" t="s">
        <v>17</v>
      </c>
    </row>
    <row r="15" customFormat="false" ht="33.95" hidden="false" customHeight="true" outlineLevel="0" collapsed="false">
      <c r="A15" s="21" t="n">
        <f aca="false">A5</f>
        <v>44440</v>
      </c>
      <c r="B15" s="22" t="n">
        <f aca="false">'[1]1(수)'!$D$58</f>
        <v>25.45</v>
      </c>
      <c r="C15" s="23" t="n">
        <f aca="false">'[1]1(수)'!$E$58</f>
        <v>6.85</v>
      </c>
      <c r="D15" s="22" t="n">
        <f aca="false">'[1]8(수)'!$F$58</f>
        <v>1.25</v>
      </c>
      <c r="E15" s="22" t="n">
        <f aca="false">'[1]1(수)'!$G$58</f>
        <v>8.2399943017</v>
      </c>
      <c r="F15" s="22" t="n">
        <f aca="false">'[1]1(수)'!$H$58</f>
        <v>1.40000000000001</v>
      </c>
      <c r="G15" s="25" t="n">
        <f aca="false">'[1]1(수)'!$J$58</f>
        <v>6.12288</v>
      </c>
      <c r="H15" s="25" t="n">
        <f aca="false">'[1]1(수)'!$K$58</f>
        <v>0.66144</v>
      </c>
      <c r="I15" s="55" t="n">
        <f aca="false">'[1]1(수)'!$L$58</f>
        <v>8.5</v>
      </c>
      <c r="J15" s="56" t="n">
        <f aca="false">'[1]1(수)'!$C$58</f>
        <v>334.157142857143</v>
      </c>
    </row>
    <row r="16" customFormat="false" ht="33.95" hidden="false" customHeight="true" outlineLevel="0" collapsed="false">
      <c r="A16" s="28" t="n">
        <f aca="false">A6</f>
        <v>44447</v>
      </c>
      <c r="B16" s="29" t="n">
        <f aca="false">'[1]8(수)'!$D$58</f>
        <v>25.6</v>
      </c>
      <c r="C16" s="57" t="n">
        <f aca="false">'[1]8(수)'!$E$58</f>
        <v>6.85</v>
      </c>
      <c r="D16" s="58" t="n">
        <f aca="false">'[1]15(수)'!$F$58</f>
        <v>1.25</v>
      </c>
      <c r="E16" s="29" t="n">
        <f aca="false">'[1]8(수)'!$G$58</f>
        <v>4.551937068458</v>
      </c>
      <c r="F16" s="58" t="n">
        <f aca="false">'[1]8(수)'!$H$58</f>
        <v>1.59999999999999</v>
      </c>
      <c r="G16" s="59" t="n">
        <f aca="false">'[1]8(수)'!$J$58</f>
        <v>6.97152</v>
      </c>
      <c r="H16" s="59" t="n">
        <f aca="false">'[1]8(수)'!$K$58</f>
        <v>0.857808</v>
      </c>
      <c r="I16" s="60" t="n">
        <f aca="false">'[1]8(수)'!$L$58</f>
        <v>8</v>
      </c>
      <c r="J16" s="61" t="n">
        <f aca="false">'[1]8(수)'!$C$58</f>
        <v>340.3</v>
      </c>
    </row>
    <row r="17" customFormat="false" ht="33.95" hidden="false" customHeight="true" outlineLevel="0" collapsed="false">
      <c r="A17" s="28" t="n">
        <f aca="false">A7</f>
        <v>44454</v>
      </c>
      <c r="B17" s="29" t="n">
        <f aca="false">'[1]15(수)'!$D$58</f>
        <v>25.5</v>
      </c>
      <c r="C17" s="57" t="n">
        <f aca="false">'[1]15(수)'!$E$58</f>
        <v>6.845</v>
      </c>
      <c r="D17" s="58" t="n">
        <f aca="false">'[1]22(수)'!$F$58</f>
        <v>1.11</v>
      </c>
      <c r="E17" s="29" t="n">
        <f aca="false">'[1]15(수)'!$G$58</f>
        <v>9.967962617184</v>
      </c>
      <c r="F17" s="58" t="n">
        <f aca="false">'[1]15(수)'!$H$58</f>
        <v>2.19999999999999</v>
      </c>
      <c r="G17" s="59" t="n">
        <f aca="false">'[1]15(수)'!$J$58</f>
        <v>11.13168</v>
      </c>
      <c r="H17" s="59" t="n">
        <f aca="false">'[1]15(수)'!$K$58</f>
        <v>1.001952</v>
      </c>
      <c r="I17" s="60" t="n">
        <f aca="false">'[1]15(수)'!$L$58</f>
        <v>8</v>
      </c>
      <c r="J17" s="61" t="n">
        <f aca="false">'[1]15(수)'!$C$58</f>
        <v>300.471428571429</v>
      </c>
    </row>
    <row r="18" customFormat="false" ht="33.95" hidden="false" customHeight="true" outlineLevel="0" collapsed="false">
      <c r="A18" s="28" t="n">
        <f aca="false">A8</f>
        <v>44461</v>
      </c>
      <c r="B18" s="29" t="n">
        <f aca="false">'[1]22(수)'!$D$58</f>
        <v>25.55</v>
      </c>
      <c r="C18" s="57" t="n">
        <f aca="false">'[1]22(수)'!$E$58</f>
        <v>6.85</v>
      </c>
      <c r="D18" s="58" t="n">
        <f aca="false">'[1]29(수)'!$F$58</f>
        <v>1.01</v>
      </c>
      <c r="E18" s="29" t="n">
        <f aca="false">'[1]22(수)'!$G$58</f>
        <v>5.103976683996</v>
      </c>
      <c r="F18" s="58" t="n">
        <f aca="false">'[1]22(수)'!$H$58</f>
        <v>1.79999999999998</v>
      </c>
      <c r="G18" s="59" t="n">
        <f aca="false">'[1]22(수)'!$J$58</f>
        <v>6.684</v>
      </c>
      <c r="H18" s="59" t="n">
        <f aca="false">'[1]22(수)'!$K$58</f>
        <v>0.875328</v>
      </c>
      <c r="I18" s="60" t="n">
        <f aca="false">'[1]22(수)'!$L$58</f>
        <v>8</v>
      </c>
      <c r="J18" s="61" t="n">
        <f aca="false">'[1]22(수)'!$C$58</f>
        <v>355.385714285714</v>
      </c>
    </row>
    <row r="19" customFormat="false" ht="33.95" hidden="false" customHeight="true" outlineLevel="0" collapsed="false">
      <c r="A19" s="28" t="n">
        <f aca="false">A9</f>
        <v>44468</v>
      </c>
      <c r="B19" s="29" t="n">
        <f aca="false">'[1]29(수)'!$D$58</f>
        <v>24.45</v>
      </c>
      <c r="C19" s="57" t="n">
        <f aca="false">'[1]29(수)'!$E$58</f>
        <v>6.835</v>
      </c>
      <c r="D19" s="58" t="n">
        <f aca="false">'[2]6(수)'!$F$56</f>
        <v>1.02</v>
      </c>
      <c r="E19" s="29" t="n">
        <f aca="false">'[1]29(수)'!$G$58</f>
        <v>3.864472995306</v>
      </c>
      <c r="F19" s="58" t="n">
        <f aca="false">'[1]29(수)'!$H$58</f>
        <v>1.79999999999998</v>
      </c>
      <c r="G19" s="59" t="n">
        <f aca="false">'[1]29(수)'!$J$58</f>
        <v>7.88592</v>
      </c>
      <c r="H19" s="59" t="n">
        <f aca="false">'[1]29(수)'!$K$58</f>
        <v>0.692976</v>
      </c>
      <c r="I19" s="60" t="n">
        <f aca="false">'[1]29(수)'!$L$58</f>
        <v>8</v>
      </c>
      <c r="J19" s="61" t="n">
        <f aca="false">'[1]29(수)'!$C$58</f>
        <v>248.085714285714</v>
      </c>
    </row>
    <row r="20" customFormat="false" ht="33.95" hidden="false" customHeight="true" outlineLevel="0" collapsed="false">
      <c r="A20" s="62" t="s">
        <v>13</v>
      </c>
      <c r="B20" s="63" t="n">
        <f aca="false">MAX(B15:B19)</f>
        <v>25.6</v>
      </c>
      <c r="C20" s="64" t="n">
        <f aca="false">MAX(C15:C19)</f>
        <v>6.85</v>
      </c>
      <c r="D20" s="63" t="n">
        <f aca="false">MAX(D15:D19)</f>
        <v>1.25</v>
      </c>
      <c r="E20" s="63" t="n">
        <f aca="false">MAX(E15:E19)</f>
        <v>9.967962617184</v>
      </c>
      <c r="F20" s="63" t="n">
        <f aca="false">MAX(F15:F19)</f>
        <v>2.19999999999999</v>
      </c>
      <c r="G20" s="65" t="n">
        <f aca="false">MAX(G15:G19)</f>
        <v>11.13168</v>
      </c>
      <c r="H20" s="65" t="n">
        <f aca="false">MAX(H15:H19)</f>
        <v>1.001952</v>
      </c>
      <c r="I20" s="66" t="s">
        <v>18</v>
      </c>
      <c r="J20" s="67" t="n">
        <f aca="false">MAX(J15:J19)</f>
        <v>355.385714285714</v>
      </c>
    </row>
    <row r="21" customFormat="false" ht="33.95" hidden="false" customHeight="true" outlineLevel="0" collapsed="false">
      <c r="A21" s="42" t="s">
        <v>14</v>
      </c>
      <c r="B21" s="43" t="n">
        <f aca="false">MIN(B15:B19)</f>
        <v>24.45</v>
      </c>
      <c r="C21" s="44" t="n">
        <f aca="false">MIN(C15:C19)</f>
        <v>6.835</v>
      </c>
      <c r="D21" s="43" t="n">
        <f aca="false">MIN(D15:D19)</f>
        <v>1.01</v>
      </c>
      <c r="E21" s="43" t="n">
        <f aca="false">MIN(E15:E19)</f>
        <v>3.864472995306</v>
      </c>
      <c r="F21" s="43" t="n">
        <f aca="false">MIN(F15:F19)</f>
        <v>1.40000000000001</v>
      </c>
      <c r="G21" s="45" t="n">
        <f aca="false">MIN(G15:G19)</f>
        <v>6.12288</v>
      </c>
      <c r="H21" s="45" t="n">
        <f aca="false">MIN(H15:H19)</f>
        <v>0.66144</v>
      </c>
      <c r="I21" s="68" t="s">
        <v>18</v>
      </c>
      <c r="J21" s="69" t="n">
        <f aca="false">MIN(J15:J19)</f>
        <v>248.085714285714</v>
      </c>
    </row>
    <row r="22" s="53" customFormat="true" ht="33.95" hidden="false" customHeight="true" outlineLevel="0" collapsed="false">
      <c r="A22" s="47" t="s">
        <v>15</v>
      </c>
      <c r="B22" s="48" t="n">
        <f aca="false">AVERAGE(B15:B19)</f>
        <v>25.31</v>
      </c>
      <c r="C22" s="49" t="n">
        <f aca="false">AVERAGE(C15:C19)</f>
        <v>6.846</v>
      </c>
      <c r="D22" s="48" t="n">
        <f aca="false">AVERAGE(D15:D19)</f>
        <v>1.128</v>
      </c>
      <c r="E22" s="48" t="n">
        <f aca="false">AVERAGE(E15:E19)</f>
        <v>6.3456687333288</v>
      </c>
      <c r="F22" s="48" t="n">
        <f aca="false">AVERAGE(F15:F19)</f>
        <v>1.75999999999999</v>
      </c>
      <c r="G22" s="50" t="n">
        <f aca="false">AVERAGE(G15:G19)</f>
        <v>7.7592</v>
      </c>
      <c r="H22" s="50" t="n">
        <f aca="false">AVERAGE(H15:H19)</f>
        <v>0.8179008</v>
      </c>
      <c r="I22" s="70" t="s">
        <v>18</v>
      </c>
      <c r="J22" s="71" t="n">
        <f aca="false">AVERAGE(J15:J19)</f>
        <v>315.68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01:12:37Z</dcterms:created>
  <dc:creator>J</dc:creator>
  <dc:description/>
  <dc:language>en-US</dc:language>
  <cp:lastModifiedBy>WIN-10</cp:lastModifiedBy>
  <cp:lastPrinted>2020-06-02T01:28:25Z</cp:lastPrinted>
  <dcterms:modified xsi:type="dcterms:W3CDTF">2021-10-05T02:44:44Z</dcterms:modified>
  <cp:revision>0</cp:revision>
  <dc:subject/>
  <dc:title/>
</cp:coreProperties>
</file>