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6"/>
  </bookViews>
  <sheets>
    <sheet name="괴목" sheetId="1" state="visible" r:id="rId2"/>
    <sheet name="남전" sheetId="2" state="visible" r:id="rId3"/>
    <sheet name="마포" sheetId="3" state="visible" r:id="rId4"/>
    <sheet name="봉림" sheetId="4" state="visible" r:id="rId5"/>
    <sheet name="원당" sheetId="5" state="visible" r:id="rId6"/>
    <sheet name="약목" sheetId="6" state="visible" r:id="rId7"/>
    <sheet name="예전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괴목!$A$1:$J$22</definedName>
    <definedName function="false" hidden="false" localSheetId="1" name="_xlnm.Print_Area" vbProcedure="false">남전!$A$1:$J$22</definedName>
    <definedName function="false" hidden="false" localSheetId="2" name="_xlnm.Print_Area" vbProcedure="false">마포!$A$1:$J$22</definedName>
    <definedName function="false" hidden="false" localSheetId="3" name="_xlnm.Print_Area" vbProcedure="false">봉림!$A$1:$J$22</definedName>
    <definedName function="false" hidden="false" localSheetId="5" name="_xlnm.Print_Area" vbProcedure="false">약목!$A$1:$J$22</definedName>
    <definedName function="false" hidden="false" localSheetId="6" name="_xlnm.Print_Area" vbProcedure="false">예전!$A$1:$J$22</definedName>
    <definedName function="false" hidden="false" localSheetId="4" name="_xlnm.Print_Area" vbProcedure="false">원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5">
  <si>
    <t xml:space="preserve">■  소규모 공공하수처리시설 월보</t>
  </si>
  <si>
    <t xml:space="preserve">괴목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남전</t>
  </si>
  <si>
    <t xml:space="preserve">마포</t>
  </si>
  <si>
    <t xml:space="preserve">봉림</t>
  </si>
  <si>
    <t xml:space="preserve">원당</t>
  </si>
  <si>
    <t xml:space="preserve">약목</t>
  </si>
  <si>
    <t xml:space="preserve">예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16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22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0" xfId="11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2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2%20&#51452;&#44036;&#49688;&#51656;&#51068;&#51648;/&#51452;&#44036;&#48516;&#49437;&#51068;&#51648;/&#51452;&#44036;&#48516;&#49437;&#51068;&#51648;1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(수)"/>
      <sheetName val="8(수)"/>
      <sheetName val="15(수)"/>
      <sheetName val="22(수)"/>
      <sheetName val="29(수)"/>
    </sheetNames>
    <sheetDataSet>
      <sheetData sheetId="0"/>
      <sheetData sheetId="1">
        <row r="12">
          <cell r="B12">
            <v>44536</v>
          </cell>
        </row>
        <row r="12">
          <cell r="D12">
            <v>15.45</v>
          </cell>
          <cell r="E12">
            <v>7.54</v>
          </cell>
        </row>
        <row r="12">
          <cell r="G12">
            <v>59.886763698856</v>
          </cell>
          <cell r="H12">
            <v>177.707066666667</v>
          </cell>
        </row>
        <row r="12">
          <cell r="J12">
            <v>41.5896</v>
          </cell>
          <cell r="K12">
            <v>4.99584</v>
          </cell>
          <cell r="L12">
            <v>180000</v>
          </cell>
        </row>
        <row r="13">
          <cell r="D13">
            <v>15.3</v>
          </cell>
          <cell r="E13">
            <v>7.535</v>
          </cell>
        </row>
        <row r="13">
          <cell r="G13">
            <v>59.617872236628</v>
          </cell>
          <cell r="H13">
            <v>168.080806666667</v>
          </cell>
        </row>
        <row r="13">
          <cell r="K13">
            <v>4.42704</v>
          </cell>
          <cell r="L13">
            <v>160000</v>
          </cell>
        </row>
        <row r="14">
          <cell r="D14">
            <v>15.2</v>
          </cell>
          <cell r="E14">
            <v>7.49</v>
          </cell>
        </row>
        <row r="14">
          <cell r="G14">
            <v>71.014830348208</v>
          </cell>
          <cell r="H14">
            <v>184.750403333333</v>
          </cell>
        </row>
        <row r="14">
          <cell r="K14">
            <v>3.36768</v>
          </cell>
          <cell r="L14">
            <v>190000</v>
          </cell>
        </row>
        <row r="15">
          <cell r="D15">
            <v>15.55</v>
          </cell>
          <cell r="E15">
            <v>7.51</v>
          </cell>
        </row>
        <row r="15">
          <cell r="G15">
            <v>92.76215562902</v>
          </cell>
          <cell r="H15">
            <v>168.922556666667</v>
          </cell>
        </row>
        <row r="15">
          <cell r="K15">
            <v>3.55008</v>
          </cell>
          <cell r="L15">
            <v>170000</v>
          </cell>
        </row>
        <row r="16">
          <cell r="D16">
            <v>15.45</v>
          </cell>
          <cell r="E16">
            <v>7.475</v>
          </cell>
        </row>
        <row r="16">
          <cell r="G16">
            <v>120.697005394852</v>
          </cell>
          <cell r="H16">
            <v>205.72906</v>
          </cell>
        </row>
        <row r="16">
          <cell r="K16">
            <v>3.8496</v>
          </cell>
          <cell r="L16">
            <v>200000</v>
          </cell>
        </row>
        <row r="17">
          <cell r="D17">
            <v>15.75</v>
          </cell>
          <cell r="E17">
            <v>7.52</v>
          </cell>
        </row>
        <row r="17">
          <cell r="G17">
            <v>82.216518904392</v>
          </cell>
          <cell r="H17">
            <v>170.505033333333</v>
          </cell>
        </row>
        <row r="17">
          <cell r="K17">
            <v>4.5672</v>
          </cell>
          <cell r="L17">
            <v>160000</v>
          </cell>
        </row>
        <row r="18">
          <cell r="D18">
            <v>15.6</v>
          </cell>
          <cell r="E18">
            <v>7.505</v>
          </cell>
        </row>
        <row r="18">
          <cell r="G18">
            <v>121.537683203544</v>
          </cell>
          <cell r="H18">
            <v>163.055133333333</v>
          </cell>
        </row>
        <row r="18">
          <cell r="K18">
            <v>4.29504</v>
          </cell>
          <cell r="L18">
            <v>170000</v>
          </cell>
        </row>
        <row r="43">
          <cell r="C43">
            <v>187.842857142857</v>
          </cell>
          <cell r="D43">
            <v>15.45</v>
          </cell>
          <cell r="E43">
            <v>6.83</v>
          </cell>
        </row>
        <row r="43">
          <cell r="G43">
            <v>5.136602314076</v>
          </cell>
          <cell r="H43">
            <v>1.80000000000001</v>
          </cell>
        </row>
        <row r="43">
          <cell r="J43">
            <v>9.8592</v>
          </cell>
          <cell r="K43">
            <v>0.899472</v>
          </cell>
          <cell r="L43">
            <v>7</v>
          </cell>
        </row>
        <row r="44">
          <cell r="C44">
            <v>45.1714285714286</v>
          </cell>
          <cell r="D44">
            <v>15.35</v>
          </cell>
          <cell r="E44">
            <v>6.835</v>
          </cell>
        </row>
        <row r="44">
          <cell r="G44">
            <v>5.049826940224</v>
          </cell>
          <cell r="H44">
            <v>1</v>
          </cell>
        </row>
        <row r="44">
          <cell r="J44">
            <v>11.3976</v>
          </cell>
          <cell r="K44">
            <v>1.098336</v>
          </cell>
          <cell r="L44">
            <v>5.5</v>
          </cell>
        </row>
        <row r="45">
          <cell r="C45">
            <v>42.2857142857143</v>
          </cell>
          <cell r="D45">
            <v>15.25</v>
          </cell>
          <cell r="E45">
            <v>6.79</v>
          </cell>
        </row>
        <row r="45">
          <cell r="G45">
            <v>5.09868218357</v>
          </cell>
          <cell r="H45">
            <v>3.20000000000002</v>
          </cell>
        </row>
        <row r="45">
          <cell r="J45">
            <v>14.03472</v>
          </cell>
          <cell r="K45">
            <v>1.178352</v>
          </cell>
          <cell r="L45">
            <v>8.5</v>
          </cell>
        </row>
        <row r="46">
          <cell r="C46">
            <v>75.1428571428571</v>
          </cell>
          <cell r="D46">
            <v>15.5</v>
          </cell>
          <cell r="E46">
            <v>6.805</v>
          </cell>
        </row>
        <row r="46">
          <cell r="G46">
            <v>6.886961327732</v>
          </cell>
          <cell r="H46">
            <v>1.20000000000002</v>
          </cell>
        </row>
        <row r="46">
          <cell r="J46">
            <v>12.37296</v>
          </cell>
          <cell r="K46">
            <v>1.370688</v>
          </cell>
          <cell r="L46">
            <v>6</v>
          </cell>
        </row>
        <row r="47">
          <cell r="C47">
            <v>17</v>
          </cell>
          <cell r="D47">
            <v>15.35</v>
          </cell>
          <cell r="E47">
            <v>6.77</v>
          </cell>
        </row>
        <row r="47">
          <cell r="G47">
            <v>9.25752110907</v>
          </cell>
          <cell r="H47">
            <v>3.59999999999999</v>
          </cell>
        </row>
        <row r="47">
          <cell r="J47">
            <v>10.81776</v>
          </cell>
          <cell r="K47">
            <v>1.272384</v>
          </cell>
          <cell r="L47">
            <v>9.5</v>
          </cell>
        </row>
        <row r="48">
          <cell r="C48">
            <v>49.0714285714286</v>
          </cell>
          <cell r="D48">
            <v>15.7</v>
          </cell>
          <cell r="E48">
            <v>6.815</v>
          </cell>
        </row>
        <row r="48">
          <cell r="G48">
            <v>7.499416041092</v>
          </cell>
          <cell r="H48">
            <v>0.800000000000011</v>
          </cell>
        </row>
        <row r="48">
          <cell r="J48">
            <v>8.47104</v>
          </cell>
          <cell r="K48">
            <v>0.97752</v>
          </cell>
          <cell r="L48">
            <v>5</v>
          </cell>
        </row>
        <row r="49">
          <cell r="C49">
            <v>41.1</v>
          </cell>
          <cell r="D49">
            <v>15.5</v>
          </cell>
          <cell r="E49">
            <v>6.795</v>
          </cell>
        </row>
        <row r="49">
          <cell r="G49">
            <v>5.338379759758</v>
          </cell>
          <cell r="H49">
            <v>1</v>
          </cell>
        </row>
        <row r="49">
          <cell r="J49">
            <v>10.6416</v>
          </cell>
          <cell r="K49">
            <v>1.22664</v>
          </cell>
          <cell r="L49">
            <v>3.5</v>
          </cell>
        </row>
      </sheetData>
      <sheetData sheetId="2">
        <row r="12">
          <cell r="B12">
            <v>44543</v>
          </cell>
        </row>
        <row r="12">
          <cell r="D12">
            <v>15.2</v>
          </cell>
          <cell r="E12">
            <v>7.485</v>
          </cell>
          <cell r="F12">
            <v>177.75</v>
          </cell>
          <cell r="G12">
            <v>42.689701904232</v>
          </cell>
          <cell r="H12">
            <v>177.5084</v>
          </cell>
        </row>
        <row r="12">
          <cell r="J12">
            <v>38.2632</v>
          </cell>
          <cell r="K12">
            <v>4.02048</v>
          </cell>
          <cell r="L12">
            <v>180000</v>
          </cell>
        </row>
        <row r="13">
          <cell r="D13">
            <v>15.1</v>
          </cell>
          <cell r="E13">
            <v>7.455</v>
          </cell>
          <cell r="F13">
            <v>170.25</v>
          </cell>
          <cell r="G13">
            <v>52.224903112552</v>
          </cell>
          <cell r="H13">
            <v>167.280666666667</v>
          </cell>
        </row>
        <row r="13">
          <cell r="J13">
            <v>42.54</v>
          </cell>
          <cell r="K13">
            <v>3.65568</v>
          </cell>
          <cell r="L13">
            <v>160000</v>
          </cell>
        </row>
        <row r="14">
          <cell r="D14">
            <v>15.35</v>
          </cell>
          <cell r="E14">
            <v>7.44</v>
          </cell>
          <cell r="F14">
            <v>180.75</v>
          </cell>
          <cell r="G14">
            <v>90.814362379</v>
          </cell>
          <cell r="H14">
            <v>173.960666666666</v>
          </cell>
        </row>
        <row r="14">
          <cell r="J14">
            <v>44.7624</v>
          </cell>
          <cell r="K14">
            <v>3.5424</v>
          </cell>
          <cell r="L14">
            <v>180000</v>
          </cell>
        </row>
        <row r="15">
          <cell r="D15">
            <v>15.15</v>
          </cell>
          <cell r="E15">
            <v>7.475</v>
          </cell>
          <cell r="F15">
            <v>174.375</v>
          </cell>
          <cell r="G15">
            <v>72.556153730708</v>
          </cell>
          <cell r="H15">
            <v>164.7104</v>
          </cell>
        </row>
        <row r="15">
          <cell r="J15">
            <v>39.1968</v>
          </cell>
          <cell r="K15">
            <v>4.44192</v>
          </cell>
          <cell r="L15">
            <v>150000</v>
          </cell>
        </row>
        <row r="16">
          <cell r="D16">
            <v>15.1</v>
          </cell>
          <cell r="E16">
            <v>7.485</v>
          </cell>
          <cell r="F16">
            <v>189</v>
          </cell>
          <cell r="G16">
            <v>55.420711411952</v>
          </cell>
          <cell r="H16">
            <v>204.739733333334</v>
          </cell>
        </row>
        <row r="16">
          <cell r="J16">
            <v>40.9224</v>
          </cell>
          <cell r="K16">
            <v>3.18432</v>
          </cell>
          <cell r="L16">
            <v>190000</v>
          </cell>
        </row>
        <row r="17">
          <cell r="D17">
            <v>15.35</v>
          </cell>
          <cell r="E17">
            <v>7.45</v>
          </cell>
          <cell r="F17">
            <v>169.875</v>
          </cell>
          <cell r="G17">
            <v>83.381688261556</v>
          </cell>
          <cell r="H17">
            <v>157.827066666667</v>
          </cell>
        </row>
        <row r="17">
          <cell r="J17">
            <v>33.5208</v>
          </cell>
          <cell r="K17">
            <v>3.06528</v>
          </cell>
          <cell r="L17">
            <v>150000</v>
          </cell>
        </row>
        <row r="18">
          <cell r="D18">
            <v>15.05</v>
          </cell>
          <cell r="E18">
            <v>7.45</v>
          </cell>
          <cell r="F18">
            <v>168.75</v>
          </cell>
          <cell r="G18">
            <v>99.701926845384</v>
          </cell>
          <cell r="H18">
            <v>178.261706666667</v>
          </cell>
        </row>
        <row r="18">
          <cell r="J18">
            <v>39.3936</v>
          </cell>
          <cell r="K18">
            <v>3.54</v>
          </cell>
          <cell r="L18">
            <v>160000</v>
          </cell>
        </row>
        <row r="43">
          <cell r="C43">
            <v>198.142857142857</v>
          </cell>
          <cell r="D43">
            <v>15.5</v>
          </cell>
          <cell r="E43">
            <v>6.76</v>
          </cell>
          <cell r="F43">
            <v>2.24</v>
          </cell>
          <cell r="G43">
            <v>6.937485583104</v>
          </cell>
          <cell r="H43">
            <v>2.80000000000001</v>
          </cell>
        </row>
        <row r="43">
          <cell r="J43">
            <v>12.22176</v>
          </cell>
          <cell r="K43">
            <v>1.362624</v>
          </cell>
          <cell r="L43">
            <v>9.5</v>
          </cell>
        </row>
        <row r="44">
          <cell r="C44">
            <v>38.2142857142857</v>
          </cell>
          <cell r="D44">
            <v>15.3</v>
          </cell>
          <cell r="E44">
            <v>6.745</v>
          </cell>
          <cell r="F44">
            <v>1.73</v>
          </cell>
          <cell r="G44">
            <v>6.114200461138</v>
          </cell>
          <cell r="H44">
            <v>0.599999999999994</v>
          </cell>
        </row>
        <row r="44">
          <cell r="J44">
            <v>9.52032</v>
          </cell>
          <cell r="K44">
            <v>1.427328</v>
          </cell>
          <cell r="L44">
            <v>4.5</v>
          </cell>
        </row>
        <row r="45">
          <cell r="C45">
            <v>39.7142857142857</v>
          </cell>
          <cell r="D45">
            <v>15.5</v>
          </cell>
          <cell r="E45">
            <v>6.74</v>
          </cell>
          <cell r="F45">
            <v>2</v>
          </cell>
          <cell r="G45">
            <v>4.633491028936</v>
          </cell>
          <cell r="H45">
            <v>1.59999999999999</v>
          </cell>
        </row>
        <row r="45">
          <cell r="J45">
            <v>11.9232</v>
          </cell>
          <cell r="K45">
            <v>1.231776</v>
          </cell>
          <cell r="L45">
            <v>13</v>
          </cell>
        </row>
        <row r="46">
          <cell r="C46">
            <v>75.7142857142857</v>
          </cell>
          <cell r="D46">
            <v>15.25</v>
          </cell>
          <cell r="E46">
            <v>6.76</v>
          </cell>
          <cell r="F46">
            <v>1.63</v>
          </cell>
          <cell r="G46">
            <v>7.202301794554</v>
          </cell>
          <cell r="H46">
            <v>1</v>
          </cell>
        </row>
        <row r="46">
          <cell r="J46">
            <v>15.2736</v>
          </cell>
          <cell r="K46">
            <v>1.08912</v>
          </cell>
          <cell r="L46">
            <v>4</v>
          </cell>
        </row>
        <row r="47">
          <cell r="C47">
            <v>17.2857142857143</v>
          </cell>
          <cell r="D47">
            <v>15.2</v>
          </cell>
          <cell r="E47">
            <v>6.76</v>
          </cell>
          <cell r="F47">
            <v>2.16</v>
          </cell>
          <cell r="G47">
            <v>5.758692135924</v>
          </cell>
          <cell r="H47">
            <v>3.80000000000001</v>
          </cell>
        </row>
        <row r="47">
          <cell r="J47">
            <v>12.98736</v>
          </cell>
          <cell r="K47">
            <v>0.895392</v>
          </cell>
          <cell r="L47">
            <v>9.5</v>
          </cell>
        </row>
        <row r="48">
          <cell r="C48">
            <v>47.9285714285714</v>
          </cell>
          <cell r="D48">
            <v>15.4</v>
          </cell>
          <cell r="E48">
            <v>6.74</v>
          </cell>
          <cell r="F48">
            <v>1.81</v>
          </cell>
          <cell r="G48">
            <v>5.300793876498</v>
          </cell>
          <cell r="H48">
            <v>0.400000000000006</v>
          </cell>
        </row>
        <row r="48">
          <cell r="J48">
            <v>7.45728</v>
          </cell>
          <cell r="K48">
            <v>0.889248</v>
          </cell>
          <cell r="L48">
            <v>6</v>
          </cell>
        </row>
        <row r="49">
          <cell r="C49">
            <v>38.4285714285714</v>
          </cell>
          <cell r="D49">
            <v>15.25</v>
          </cell>
          <cell r="E49">
            <v>6.75</v>
          </cell>
          <cell r="F49">
            <v>1.84</v>
          </cell>
          <cell r="G49">
            <v>5.512051753048</v>
          </cell>
          <cell r="H49">
            <v>0.599999999999994</v>
          </cell>
        </row>
        <row r="49">
          <cell r="J49">
            <v>14.02896</v>
          </cell>
          <cell r="K49">
            <v>0.534912</v>
          </cell>
          <cell r="L49">
            <v>2.5</v>
          </cell>
        </row>
      </sheetData>
      <sheetData sheetId="3">
        <row r="12">
          <cell r="B12">
            <v>44550</v>
          </cell>
        </row>
        <row r="12">
          <cell r="D12">
            <v>14.8</v>
          </cell>
          <cell r="E12">
            <v>7.555</v>
          </cell>
          <cell r="F12">
            <v>171.375</v>
          </cell>
          <cell r="G12">
            <v>81.952210593056</v>
          </cell>
          <cell r="H12">
            <v>168.270666666667</v>
          </cell>
        </row>
        <row r="12">
          <cell r="J12">
            <v>47.7792</v>
          </cell>
          <cell r="K12">
            <v>4.66368</v>
          </cell>
          <cell r="L12">
            <v>160000</v>
          </cell>
        </row>
        <row r="13">
          <cell r="D13">
            <v>14.85</v>
          </cell>
          <cell r="E13">
            <v>7.525</v>
          </cell>
        </row>
        <row r="13">
          <cell r="G13">
            <v>81.073297549664</v>
          </cell>
          <cell r="H13">
            <v>152.707666666667</v>
          </cell>
        </row>
        <row r="13">
          <cell r="J13">
            <v>40.2</v>
          </cell>
          <cell r="K13">
            <v>3.85968</v>
          </cell>
          <cell r="L13">
            <v>150000</v>
          </cell>
        </row>
        <row r="14">
          <cell r="D14">
            <v>14.5</v>
          </cell>
          <cell r="E14">
            <v>7.5</v>
          </cell>
        </row>
        <row r="14">
          <cell r="G14">
            <v>82.23641091456</v>
          </cell>
          <cell r="H14">
            <v>164.9474</v>
          </cell>
        </row>
        <row r="14">
          <cell r="J14">
            <v>36.8424</v>
          </cell>
          <cell r="K14">
            <v>3.4152</v>
          </cell>
          <cell r="L14">
            <v>170000</v>
          </cell>
        </row>
        <row r="15">
          <cell r="D15">
            <v>14.7</v>
          </cell>
          <cell r="E15">
            <v>7.51</v>
          </cell>
        </row>
        <row r="15">
          <cell r="G15">
            <v>76.727055400832</v>
          </cell>
          <cell r="H15">
            <v>161.604</v>
          </cell>
        </row>
        <row r="15">
          <cell r="J15">
            <v>38.604</v>
          </cell>
          <cell r="K15">
            <v>3.71136</v>
          </cell>
          <cell r="L15">
            <v>160000</v>
          </cell>
        </row>
        <row r="16">
          <cell r="D16">
            <v>14.5</v>
          </cell>
          <cell r="E16">
            <v>7.485</v>
          </cell>
        </row>
        <row r="16">
          <cell r="G16">
            <v>80.411535232048</v>
          </cell>
          <cell r="H16">
            <v>222.807066666667</v>
          </cell>
        </row>
        <row r="16">
          <cell r="J16">
            <v>41.6256</v>
          </cell>
          <cell r="K16">
            <v>4.66368</v>
          </cell>
          <cell r="L16">
            <v>200000</v>
          </cell>
        </row>
        <row r="17">
          <cell r="D17">
            <v>14.85</v>
          </cell>
          <cell r="E17">
            <v>7.51</v>
          </cell>
        </row>
        <row r="17">
          <cell r="G17">
            <v>62.740466377056</v>
          </cell>
          <cell r="H17">
            <v>159.397333333333</v>
          </cell>
        </row>
        <row r="17">
          <cell r="J17">
            <v>43.7448</v>
          </cell>
          <cell r="K17">
            <v>4.47648</v>
          </cell>
          <cell r="L17">
            <v>160000</v>
          </cell>
        </row>
        <row r="18">
          <cell r="D18">
            <v>14.65</v>
          </cell>
          <cell r="E18">
            <v>7.52</v>
          </cell>
        </row>
        <row r="18">
          <cell r="G18">
            <v>69.149291701024</v>
          </cell>
          <cell r="H18">
            <v>160.614</v>
          </cell>
        </row>
        <row r="18">
          <cell r="J18">
            <v>43.2288</v>
          </cell>
          <cell r="K18">
            <v>4.06752</v>
          </cell>
          <cell r="L18">
            <v>150000</v>
          </cell>
        </row>
        <row r="43">
          <cell r="C43">
            <v>219.257142857143</v>
          </cell>
          <cell r="D43">
            <v>14.9</v>
          </cell>
          <cell r="E43">
            <v>6.83</v>
          </cell>
          <cell r="F43">
            <v>1.53</v>
          </cell>
          <cell r="G43">
            <v>4.51970477302</v>
          </cell>
          <cell r="H43">
            <v>1.60000000000002</v>
          </cell>
        </row>
        <row r="43">
          <cell r="J43">
            <v>9.55584</v>
          </cell>
          <cell r="K43">
            <v>0.987696</v>
          </cell>
          <cell r="L43">
            <v>5</v>
          </cell>
        </row>
        <row r="44">
          <cell r="C44">
            <v>38.3714285714286</v>
          </cell>
          <cell r="D44">
            <v>15.1</v>
          </cell>
          <cell r="E44">
            <v>6.815</v>
          </cell>
          <cell r="F44">
            <v>0.85</v>
          </cell>
          <cell r="G44">
            <v>4.940026520776</v>
          </cell>
          <cell r="H44">
            <v>0.799999999999983</v>
          </cell>
        </row>
        <row r="44">
          <cell r="J44">
            <v>10.90752</v>
          </cell>
          <cell r="K44">
            <v>0.932448</v>
          </cell>
          <cell r="L44">
            <v>3.5</v>
          </cell>
        </row>
        <row r="45">
          <cell r="C45">
            <v>37.2857142857143</v>
          </cell>
          <cell r="D45">
            <v>14.85</v>
          </cell>
          <cell r="E45">
            <v>6.795</v>
          </cell>
          <cell r="F45">
            <v>1.3</v>
          </cell>
          <cell r="G45">
            <v>5.815718297312</v>
          </cell>
          <cell r="H45">
            <v>2.20000000000002</v>
          </cell>
        </row>
        <row r="45">
          <cell r="J45">
            <v>11.87808</v>
          </cell>
          <cell r="K45">
            <v>1.214736</v>
          </cell>
          <cell r="L45">
            <v>7.5</v>
          </cell>
        </row>
        <row r="46">
          <cell r="C46">
            <v>76.1571428571429</v>
          </cell>
          <cell r="D46">
            <v>14.9</v>
          </cell>
          <cell r="E46">
            <v>6.8</v>
          </cell>
          <cell r="F46">
            <v>1.24</v>
          </cell>
          <cell r="G46">
            <v>5.576627519138</v>
          </cell>
          <cell r="H46">
            <v>1.19999999999999</v>
          </cell>
        </row>
        <row r="46">
          <cell r="J46">
            <v>12.93312</v>
          </cell>
          <cell r="K46">
            <v>1.119216</v>
          </cell>
          <cell r="L46">
            <v>4.5</v>
          </cell>
        </row>
        <row r="47">
          <cell r="C47">
            <v>15.4285714285714</v>
          </cell>
          <cell r="D47">
            <v>14.75</v>
          </cell>
          <cell r="E47">
            <v>6.77</v>
          </cell>
          <cell r="F47">
            <v>1.45</v>
          </cell>
          <cell r="G47">
            <v>10.601804681088</v>
          </cell>
          <cell r="H47">
            <v>4.80000000000001</v>
          </cell>
        </row>
        <row r="47">
          <cell r="J47">
            <v>12.7848</v>
          </cell>
          <cell r="K47">
            <v>1.265184</v>
          </cell>
          <cell r="L47">
            <v>11</v>
          </cell>
        </row>
        <row r="48">
          <cell r="C48">
            <v>48.2571428571429</v>
          </cell>
          <cell r="D48">
            <v>15.2</v>
          </cell>
          <cell r="E48">
            <v>6.705</v>
          </cell>
          <cell r="F48">
            <v>0.92</v>
          </cell>
          <cell r="G48">
            <v>5.540835693652</v>
          </cell>
          <cell r="H48">
            <v>0.800000000000011</v>
          </cell>
        </row>
        <row r="48">
          <cell r="J48">
            <v>10.86624</v>
          </cell>
          <cell r="K48">
            <v>0.895536</v>
          </cell>
          <cell r="L48">
            <v>5</v>
          </cell>
        </row>
        <row r="49">
          <cell r="C49">
            <v>31.1428571428571</v>
          </cell>
          <cell r="D49">
            <v>14.9</v>
          </cell>
          <cell r="E49">
            <v>6.72</v>
          </cell>
          <cell r="F49">
            <v>1.03</v>
          </cell>
          <cell r="G49">
            <v>5.082911376378</v>
          </cell>
          <cell r="H49">
            <v>1</v>
          </cell>
        </row>
        <row r="49">
          <cell r="J49">
            <v>11.2212</v>
          </cell>
          <cell r="K49">
            <v>1.112352</v>
          </cell>
          <cell r="L49">
            <v>3</v>
          </cell>
        </row>
      </sheetData>
      <sheetData sheetId="4">
        <row r="12">
          <cell r="B12">
            <v>44557</v>
          </cell>
        </row>
        <row r="12">
          <cell r="D12">
            <v>13.3</v>
          </cell>
          <cell r="E12">
            <v>7.545</v>
          </cell>
          <cell r="F12">
            <v>167.25</v>
          </cell>
          <cell r="G12">
            <v>94.816348228984</v>
          </cell>
          <cell r="H12">
            <v>178.0804</v>
          </cell>
        </row>
        <row r="12">
          <cell r="J12">
            <v>41.3928</v>
          </cell>
          <cell r="K12">
            <v>3.43296</v>
          </cell>
          <cell r="L12">
            <v>180000</v>
          </cell>
        </row>
        <row r="13">
          <cell r="D13">
            <v>13.35</v>
          </cell>
          <cell r="E13">
            <v>7.53</v>
          </cell>
        </row>
        <row r="13">
          <cell r="G13">
            <v>91.70784143382</v>
          </cell>
          <cell r="H13">
            <v>159.373333333333</v>
          </cell>
        </row>
        <row r="13">
          <cell r="J13">
            <v>37.2552</v>
          </cell>
          <cell r="K13">
            <v>4.27344</v>
          </cell>
          <cell r="L13">
            <v>170000</v>
          </cell>
        </row>
        <row r="14">
          <cell r="D14">
            <v>13.15</v>
          </cell>
          <cell r="E14">
            <v>7.5</v>
          </cell>
        </row>
        <row r="14">
          <cell r="G14">
            <v>86.961795534992</v>
          </cell>
          <cell r="H14">
            <v>169.958066666666</v>
          </cell>
        </row>
        <row r="14">
          <cell r="J14">
            <v>37.368</v>
          </cell>
          <cell r="K14">
            <v>3.44832</v>
          </cell>
          <cell r="L14">
            <v>190000</v>
          </cell>
        </row>
        <row r="15">
          <cell r="D15">
            <v>13.45</v>
          </cell>
          <cell r="E15">
            <v>7.515</v>
          </cell>
        </row>
        <row r="15">
          <cell r="G15">
            <v>101.35275094366</v>
          </cell>
          <cell r="H15">
            <v>161.043666666667</v>
          </cell>
        </row>
        <row r="15">
          <cell r="J15">
            <v>44.232</v>
          </cell>
          <cell r="K15">
            <v>4.45104</v>
          </cell>
          <cell r="L15">
            <v>170000</v>
          </cell>
        </row>
        <row r="16">
          <cell r="D16">
            <v>13.2</v>
          </cell>
          <cell r="E16">
            <v>7.475</v>
          </cell>
        </row>
        <row r="16">
          <cell r="G16">
            <v>93.09943502762</v>
          </cell>
          <cell r="H16">
            <v>202.807</v>
          </cell>
        </row>
        <row r="16">
          <cell r="J16">
            <v>40.1784</v>
          </cell>
          <cell r="K16">
            <v>4.0032</v>
          </cell>
          <cell r="L16">
            <v>200000</v>
          </cell>
        </row>
        <row r="17">
          <cell r="D17">
            <v>13.5</v>
          </cell>
          <cell r="E17">
            <v>7.52</v>
          </cell>
        </row>
        <row r="17">
          <cell r="G17">
            <v>84.66613522484</v>
          </cell>
          <cell r="H17">
            <v>159.938333333334</v>
          </cell>
        </row>
        <row r="17">
          <cell r="J17">
            <v>45.4176</v>
          </cell>
          <cell r="K17">
            <v>4.7184</v>
          </cell>
          <cell r="L17">
            <v>160000</v>
          </cell>
        </row>
        <row r="18">
          <cell r="D18">
            <v>13.5</v>
          </cell>
          <cell r="E18">
            <v>7.49</v>
          </cell>
        </row>
        <row r="18">
          <cell r="G18">
            <v>90.760908020152</v>
          </cell>
          <cell r="H18">
            <v>164.377066666666</v>
          </cell>
        </row>
        <row r="18">
          <cell r="J18">
            <v>43.02</v>
          </cell>
          <cell r="K18">
            <v>3.65088</v>
          </cell>
          <cell r="L18">
            <v>150000</v>
          </cell>
        </row>
        <row r="43">
          <cell r="C43">
            <v>213.557142857143</v>
          </cell>
          <cell r="D43">
            <v>13.5</v>
          </cell>
          <cell r="E43">
            <v>6.84</v>
          </cell>
          <cell r="F43">
            <v>1.04</v>
          </cell>
          <cell r="G43">
            <v>3.232440460034</v>
          </cell>
          <cell r="H43">
            <v>2.80000000000001</v>
          </cell>
        </row>
        <row r="43">
          <cell r="J43">
            <v>11.0916</v>
          </cell>
          <cell r="K43">
            <v>0.836064</v>
          </cell>
          <cell r="L43">
            <v>9</v>
          </cell>
        </row>
        <row r="44">
          <cell r="C44">
            <v>42.5857142857143</v>
          </cell>
          <cell r="D44">
            <v>13.6</v>
          </cell>
          <cell r="E44">
            <v>6.82</v>
          </cell>
          <cell r="F44">
            <v>0.88</v>
          </cell>
          <cell r="G44">
            <v>4.871703458138</v>
          </cell>
          <cell r="H44">
            <v>0.799999999999983</v>
          </cell>
        </row>
        <row r="44">
          <cell r="J44">
            <v>13.6944</v>
          </cell>
          <cell r="K44">
            <v>1.043328</v>
          </cell>
          <cell r="L44">
            <v>4.5</v>
          </cell>
        </row>
        <row r="45">
          <cell r="C45">
            <v>42.5714285714286</v>
          </cell>
          <cell r="D45">
            <v>13.25</v>
          </cell>
          <cell r="E45">
            <v>6.8</v>
          </cell>
          <cell r="F45">
            <v>1.11</v>
          </cell>
          <cell r="G45">
            <v>3.384887462648</v>
          </cell>
          <cell r="H45">
            <v>2</v>
          </cell>
        </row>
        <row r="45">
          <cell r="J45">
            <v>11.5872</v>
          </cell>
          <cell r="K45">
            <v>1.124928</v>
          </cell>
          <cell r="L45">
            <v>7.5</v>
          </cell>
        </row>
        <row r="46">
          <cell r="C46">
            <v>82.6</v>
          </cell>
          <cell r="D46">
            <v>13.45</v>
          </cell>
          <cell r="E46">
            <v>6.815</v>
          </cell>
          <cell r="F46">
            <v>0.92</v>
          </cell>
          <cell r="G46">
            <v>5.022476111522</v>
          </cell>
          <cell r="H46">
            <v>1</v>
          </cell>
        </row>
        <row r="46">
          <cell r="J46">
            <v>8.43</v>
          </cell>
          <cell r="K46">
            <v>1.287744</v>
          </cell>
          <cell r="L46">
            <v>3.5</v>
          </cell>
        </row>
        <row r="47">
          <cell r="C47">
            <v>16.2857142857143</v>
          </cell>
          <cell r="D47">
            <v>13.3</v>
          </cell>
          <cell r="E47">
            <v>6.77</v>
          </cell>
          <cell r="F47">
            <v>1.37</v>
          </cell>
          <cell r="G47">
            <v>10.02373617638</v>
          </cell>
          <cell r="H47">
            <v>4.80000000000001</v>
          </cell>
        </row>
        <row r="47">
          <cell r="J47">
            <v>12.18</v>
          </cell>
          <cell r="K47">
            <v>1.42128</v>
          </cell>
          <cell r="L47">
            <v>11</v>
          </cell>
        </row>
        <row r="48">
          <cell r="C48">
            <v>53.3857142857143</v>
          </cell>
          <cell r="D48">
            <v>13.45</v>
          </cell>
          <cell r="E48">
            <v>6.805</v>
          </cell>
          <cell r="F48">
            <v>1.03</v>
          </cell>
          <cell r="G48">
            <v>4.437661130624</v>
          </cell>
          <cell r="H48">
            <v>0.800000000000011</v>
          </cell>
        </row>
        <row r="48">
          <cell r="J48">
            <v>10.4928</v>
          </cell>
          <cell r="K48">
            <v>1.088736</v>
          </cell>
          <cell r="L48">
            <v>4.5</v>
          </cell>
        </row>
        <row r="49">
          <cell r="C49">
            <v>32.6142857142857</v>
          </cell>
          <cell r="D49">
            <v>13.5</v>
          </cell>
          <cell r="E49">
            <v>6.79</v>
          </cell>
          <cell r="F49">
            <v>1.14</v>
          </cell>
          <cell r="G49">
            <v>3.853809912974</v>
          </cell>
          <cell r="H49">
            <v>0.600000000000023</v>
          </cell>
        </row>
        <row r="49">
          <cell r="J49">
            <v>12.054</v>
          </cell>
          <cell r="K49">
            <v>0.925824</v>
          </cell>
          <cell r="L49">
            <v>2.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(수)"/>
    </sheetNames>
    <sheetDataSet>
      <sheetData sheetId="0">
        <row r="12">
          <cell r="F12">
            <v>168.4</v>
          </cell>
        </row>
        <row r="43">
          <cell r="F43">
            <v>1.2</v>
          </cell>
        </row>
        <row r="44">
          <cell r="F44">
            <v>1</v>
          </cell>
        </row>
        <row r="48">
          <cell r="F48">
            <v>0.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8" activeCellId="0" sqref="D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4.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8(수)'!$B$12</f>
        <v>44536</v>
      </c>
      <c r="B5" s="22" t="n">
        <f aca="false">'[1]8(수)'!$D$12</f>
        <v>15.45</v>
      </c>
      <c r="C5" s="23" t="n">
        <f aca="false">'[1]8(수)'!$E$12</f>
        <v>7.54</v>
      </c>
      <c r="D5" s="24" t="n">
        <f aca="false">'[1]15(수)'!$F$12</f>
        <v>177.75</v>
      </c>
      <c r="E5" s="22" t="n">
        <f aca="false">'[1]8(수)'!$G$12</f>
        <v>59.886763698856</v>
      </c>
      <c r="F5" s="22" t="n">
        <f aca="false">'[1]8(수)'!$H$12</f>
        <v>177.707066666667</v>
      </c>
      <c r="G5" s="25" t="n">
        <f aca="false">'[1]8(수)'!$J$12</f>
        <v>41.5896</v>
      </c>
      <c r="H5" s="25" t="n">
        <f aca="false">'[1]8(수)'!$K$12</f>
        <v>4.99584</v>
      </c>
      <c r="I5" s="26" t="n">
        <f aca="false">'[1]8(수)'!$L$12</f>
        <v>180000</v>
      </c>
      <c r="J5" s="27"/>
    </row>
    <row r="6" customFormat="false" ht="33.95" hidden="false" customHeight="true" outlineLevel="0" collapsed="false">
      <c r="A6" s="28" t="n">
        <f aca="false">'[1]15(수)'!$B$12</f>
        <v>44543</v>
      </c>
      <c r="B6" s="29" t="n">
        <f aca="false">'[1]15(수)'!$D$12</f>
        <v>15.2</v>
      </c>
      <c r="C6" s="30" t="n">
        <f aca="false">'[1]15(수)'!$E$12</f>
        <v>7.485</v>
      </c>
      <c r="D6" s="29" t="n">
        <f aca="false">'[1]22(수)'!$F$12</f>
        <v>171.375</v>
      </c>
      <c r="E6" s="31" t="n">
        <f aca="false">'[1]15(수)'!$G$12</f>
        <v>42.689701904232</v>
      </c>
      <c r="F6" s="31" t="n">
        <f aca="false">'[1]15(수)'!$H$12</f>
        <v>177.5084</v>
      </c>
      <c r="G6" s="32" t="n">
        <f aca="false">'[1]15(수)'!$J$12</f>
        <v>38.2632</v>
      </c>
      <c r="H6" s="32" t="n">
        <f aca="false">'[1]15(수)'!$K$12</f>
        <v>4.02048</v>
      </c>
      <c r="I6" s="33" t="n">
        <f aca="false">'[1]15(수)'!$L$12</f>
        <v>180000</v>
      </c>
      <c r="J6" s="34"/>
    </row>
    <row r="7" customFormat="false" ht="33.95" hidden="false" customHeight="true" outlineLevel="0" collapsed="false">
      <c r="A7" s="28" t="n">
        <f aca="false">'[1]22(수)'!$B$12</f>
        <v>44550</v>
      </c>
      <c r="B7" s="29" t="n">
        <f aca="false">'[1]22(수)'!$D$12</f>
        <v>14.8</v>
      </c>
      <c r="C7" s="30" t="n">
        <f aca="false">'[1]22(수)'!$E$12</f>
        <v>7.555</v>
      </c>
      <c r="D7" s="29" t="n">
        <f aca="false">'[1]29(수)'!$F$12</f>
        <v>167.25</v>
      </c>
      <c r="E7" s="31" t="n">
        <f aca="false">'[1]22(수)'!$G$12</f>
        <v>81.952210593056</v>
      </c>
      <c r="F7" s="31" t="n">
        <f aca="false">'[1]22(수)'!$H$12</f>
        <v>168.270666666667</v>
      </c>
      <c r="G7" s="32" t="n">
        <f aca="false">'[1]22(수)'!$J$12</f>
        <v>47.7792</v>
      </c>
      <c r="H7" s="32" t="n">
        <f aca="false">'[1]22(수)'!$K$12</f>
        <v>4.66368</v>
      </c>
      <c r="I7" s="33" t="n">
        <f aca="false">'[1]22(수)'!$L$12</f>
        <v>160000</v>
      </c>
      <c r="J7" s="34"/>
    </row>
    <row r="8" customFormat="false" ht="33.95" hidden="false" customHeight="true" outlineLevel="0" collapsed="false">
      <c r="A8" s="28" t="n">
        <f aca="false">'[1]29(수)'!$B$12</f>
        <v>44557</v>
      </c>
      <c r="B8" s="29" t="n">
        <f aca="false">'[1]29(수)'!$D$12</f>
        <v>13.3</v>
      </c>
      <c r="C8" s="30" t="n">
        <f aca="false">'[1]29(수)'!$E$12</f>
        <v>7.545</v>
      </c>
      <c r="D8" s="29" t="n">
        <v>174.8</v>
      </c>
      <c r="E8" s="31" t="n">
        <f aca="false">'[1]29(수)'!$G$12</f>
        <v>94.816348228984</v>
      </c>
      <c r="F8" s="31" t="n">
        <f aca="false">'[1]29(수)'!$H$12</f>
        <v>178.0804</v>
      </c>
      <c r="G8" s="32" t="n">
        <f aca="false">'[1]29(수)'!$J$12</f>
        <v>41.3928</v>
      </c>
      <c r="H8" s="32" t="n">
        <f aca="false">'[1]29(수)'!$K$12</f>
        <v>3.43296</v>
      </c>
      <c r="I8" s="33" t="n">
        <f aca="false">'[1]29(수)'!$L$12</f>
        <v>18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5.45</v>
      </c>
      <c r="C10" s="44" t="n">
        <f aca="false">MAX(C5:C9)</f>
        <v>7.555</v>
      </c>
      <c r="D10" s="43" t="n">
        <f aca="false">MAX(D5:D9)</f>
        <v>177.75</v>
      </c>
      <c r="E10" s="43" t="n">
        <f aca="false">MAX(E5:E9)</f>
        <v>94.816348228984</v>
      </c>
      <c r="F10" s="43" t="n">
        <f aca="false">MAX(F5:F9)</f>
        <v>178.0804</v>
      </c>
      <c r="G10" s="45" t="n">
        <f aca="false">MAX(G5:G9)</f>
        <v>47.7792</v>
      </c>
      <c r="H10" s="45" t="n">
        <f aca="false">MAX(H5:H9)</f>
        <v>4.99584</v>
      </c>
      <c r="I10" s="46" t="n">
        <f aca="false">MAX(I5:I9)</f>
        <v>18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3.3</v>
      </c>
      <c r="C11" s="51" t="n">
        <f aca="false">MIN(C5:C9)</f>
        <v>7.485</v>
      </c>
      <c r="D11" s="50" t="n">
        <f aca="false">MIN(D5:D9)</f>
        <v>167.25</v>
      </c>
      <c r="E11" s="50" t="n">
        <f aca="false">MIN(E5:E9)</f>
        <v>42.689701904232</v>
      </c>
      <c r="F11" s="50" t="n">
        <f aca="false">MIN(F5:F9)</f>
        <v>168.270666666667</v>
      </c>
      <c r="G11" s="52" t="n">
        <f aca="false">MIN(G5:G9)</f>
        <v>38.2632</v>
      </c>
      <c r="H11" s="52" t="n">
        <f aca="false">MIN(H5:H9)</f>
        <v>3.43296</v>
      </c>
      <c r="I11" s="53" t="n">
        <f aca="false">MIN(I5:I9)</f>
        <v>16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4.6875</v>
      </c>
      <c r="C12" s="56" t="n">
        <f aca="false">AVERAGE(C5:C9)</f>
        <v>7.53125</v>
      </c>
      <c r="D12" s="55" t="n">
        <f aca="false">AVERAGE(D5:D9)</f>
        <v>172.79375</v>
      </c>
      <c r="E12" s="55" t="n">
        <f aca="false">AVERAGE(E5:E9)</f>
        <v>69.836256106282</v>
      </c>
      <c r="F12" s="55" t="n">
        <f aca="false">AVERAGE(F5:F9)</f>
        <v>175.391633333333</v>
      </c>
      <c r="G12" s="57" t="n">
        <f aca="false">AVERAGE(G5:G9)</f>
        <v>42.2562</v>
      </c>
      <c r="H12" s="57" t="n">
        <f aca="false">AVERAGE(H5:H9)</f>
        <v>4.27824</v>
      </c>
      <c r="I12" s="58" t="n">
        <f aca="false">AVERAGE(I5:I9)</f>
        <v>175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36</v>
      </c>
      <c r="B15" s="22" t="n">
        <f aca="false">'[1]8(수)'!$D$43</f>
        <v>15.45</v>
      </c>
      <c r="C15" s="23" t="n">
        <f aca="false">'[1]8(수)'!$E$43</f>
        <v>6.83</v>
      </c>
      <c r="D15" s="22" t="n">
        <f aca="false">'[1]15(수)'!$F$43</f>
        <v>2.24</v>
      </c>
      <c r="E15" s="22" t="n">
        <f aca="false">'[1]8(수)'!$G$43</f>
        <v>5.136602314076</v>
      </c>
      <c r="F15" s="22" t="n">
        <f aca="false">'[1]8(수)'!$H$43</f>
        <v>1.80000000000001</v>
      </c>
      <c r="G15" s="25" t="n">
        <f aca="false">'[1]8(수)'!$J$43</f>
        <v>9.8592</v>
      </c>
      <c r="H15" s="25" t="n">
        <f aca="false">'[1]8(수)'!$K$43</f>
        <v>0.899472</v>
      </c>
      <c r="I15" s="62" t="n">
        <f aca="false">'[1]8(수)'!$L$43</f>
        <v>7</v>
      </c>
      <c r="J15" s="63" t="n">
        <f aca="false">'[1]8(수)'!$C$43</f>
        <v>187.842857142857</v>
      </c>
    </row>
    <row r="16" customFormat="false" ht="33.95" hidden="false" customHeight="true" outlineLevel="0" collapsed="false">
      <c r="A16" s="28" t="n">
        <f aca="false">A6</f>
        <v>44543</v>
      </c>
      <c r="B16" s="31" t="n">
        <f aca="false">'[1]15(수)'!$D$43</f>
        <v>15.5</v>
      </c>
      <c r="C16" s="64" t="n">
        <f aca="false">'[1]15(수)'!$E$43</f>
        <v>6.76</v>
      </c>
      <c r="D16" s="65" t="n">
        <f aca="false">'[1]22(수)'!$F$43</f>
        <v>1.53</v>
      </c>
      <c r="E16" s="31" t="n">
        <f aca="false">'[1]15(수)'!$G$43</f>
        <v>6.937485583104</v>
      </c>
      <c r="F16" s="65" t="n">
        <f aca="false">'[1]15(수)'!$H$43</f>
        <v>2.80000000000001</v>
      </c>
      <c r="G16" s="66" t="n">
        <f aca="false">'[1]15(수)'!$J$43</f>
        <v>12.22176</v>
      </c>
      <c r="H16" s="66" t="n">
        <f aca="false">'[1]15(수)'!$K$43</f>
        <v>1.362624</v>
      </c>
      <c r="I16" s="67" t="n">
        <f aca="false">'[1]15(수)'!$L$43</f>
        <v>9.5</v>
      </c>
      <c r="J16" s="68" t="n">
        <f aca="false">'[1]15(수)'!$C$43</f>
        <v>198.142857142857</v>
      </c>
    </row>
    <row r="17" customFormat="false" ht="33.95" hidden="false" customHeight="true" outlineLevel="0" collapsed="false">
      <c r="A17" s="28" t="n">
        <f aca="false">A7</f>
        <v>44550</v>
      </c>
      <c r="B17" s="31" t="n">
        <f aca="false">'[1]22(수)'!$D$43</f>
        <v>14.9</v>
      </c>
      <c r="C17" s="64" t="n">
        <f aca="false">'[1]22(수)'!$E$43</f>
        <v>6.83</v>
      </c>
      <c r="D17" s="65" t="n">
        <f aca="false">'[1]29(수)'!$F$43</f>
        <v>1.04</v>
      </c>
      <c r="E17" s="31" t="n">
        <f aca="false">'[1]22(수)'!$G$43</f>
        <v>4.51970477302</v>
      </c>
      <c r="F17" s="65" t="n">
        <f aca="false">'[1]22(수)'!$H$43</f>
        <v>1.60000000000002</v>
      </c>
      <c r="G17" s="66" t="n">
        <f aca="false">'[1]22(수)'!$J$43</f>
        <v>9.55584</v>
      </c>
      <c r="H17" s="66" t="n">
        <f aca="false">'[1]22(수)'!$K$43</f>
        <v>0.987696</v>
      </c>
      <c r="I17" s="69" t="n">
        <f aca="false">'[1]22(수)'!$L$43</f>
        <v>5</v>
      </c>
      <c r="J17" s="70" t="n">
        <f aca="false">'[1]22(수)'!$C$43</f>
        <v>219.257142857143</v>
      </c>
    </row>
    <row r="18" customFormat="false" ht="33.95" hidden="false" customHeight="true" outlineLevel="0" collapsed="false">
      <c r="A18" s="28" t="n">
        <f aca="false">A8</f>
        <v>44557</v>
      </c>
      <c r="B18" s="31" t="n">
        <f aca="false">'[1]29(수)'!$D$43</f>
        <v>13.5</v>
      </c>
      <c r="C18" s="64" t="n">
        <f aca="false">'[1]29(수)'!$E$43</f>
        <v>6.84</v>
      </c>
      <c r="D18" s="65" t="n">
        <f aca="false">'[2]5(수)'!$F$43</f>
        <v>1.2</v>
      </c>
      <c r="E18" s="31" t="n">
        <f aca="false">'[1]29(수)'!$G$43</f>
        <v>3.232440460034</v>
      </c>
      <c r="F18" s="65" t="n">
        <f aca="false">'[1]29(수)'!$H$43</f>
        <v>2.80000000000001</v>
      </c>
      <c r="G18" s="66" t="n">
        <f aca="false">'[1]29(수)'!$J$43</f>
        <v>11.0916</v>
      </c>
      <c r="H18" s="66" t="n">
        <f aca="false">'[1]29(수)'!$K$43</f>
        <v>0.836064</v>
      </c>
      <c r="I18" s="69" t="n">
        <f aca="false">'[1]29(수)'!$L$43</f>
        <v>9</v>
      </c>
      <c r="J18" s="70" t="n">
        <f aca="false">'[1]29(수)'!$C$43</f>
        <v>213.557142857143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5.5</v>
      </c>
      <c r="C20" s="44" t="n">
        <f aca="false">MAX(C15:C19)</f>
        <v>6.84</v>
      </c>
      <c r="D20" s="43" t="n">
        <f aca="false">MAX(D15:D19)</f>
        <v>2.24</v>
      </c>
      <c r="E20" s="43" t="n">
        <f aca="false">MAX(E15:E19)</f>
        <v>6.937485583104</v>
      </c>
      <c r="F20" s="43" t="n">
        <f aca="false">MAX(F15:F19)</f>
        <v>2.80000000000001</v>
      </c>
      <c r="G20" s="45" t="n">
        <f aca="false">MAX(G15:G19)</f>
        <v>12.22176</v>
      </c>
      <c r="H20" s="45" t="n">
        <f aca="false">MAX(H15:H19)</f>
        <v>1.362624</v>
      </c>
      <c r="I20" s="76" t="s">
        <v>18</v>
      </c>
      <c r="J20" s="77" t="n">
        <f aca="false">MAX(J15:J19)</f>
        <v>219.2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3.5</v>
      </c>
      <c r="C21" s="51" t="n">
        <f aca="false">MIN(C15:C19)</f>
        <v>6.76</v>
      </c>
      <c r="D21" s="50" t="n">
        <f aca="false">MIN(D15:D19)</f>
        <v>1.04</v>
      </c>
      <c r="E21" s="50" t="n">
        <f aca="false">MIN(E15:E19)</f>
        <v>3.232440460034</v>
      </c>
      <c r="F21" s="50" t="n">
        <f aca="false">MIN(F15:F19)</f>
        <v>1.60000000000002</v>
      </c>
      <c r="G21" s="52" t="n">
        <f aca="false">MIN(G15:G19)</f>
        <v>9.55584</v>
      </c>
      <c r="H21" s="52" t="n">
        <f aca="false">MIN(H15:H19)</f>
        <v>0.836064</v>
      </c>
      <c r="I21" s="78" t="s">
        <v>18</v>
      </c>
      <c r="J21" s="79" t="n">
        <f aca="false">MIN(J15:J19)</f>
        <v>187.8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4.8375</v>
      </c>
      <c r="C22" s="56" t="n">
        <f aca="false">AVERAGE(C15:C19)</f>
        <v>6.815</v>
      </c>
      <c r="D22" s="55" t="n">
        <f aca="false">AVERAGE(D15:D19)</f>
        <v>1.5025</v>
      </c>
      <c r="E22" s="55" t="n">
        <f aca="false">AVERAGE(E15:E19)</f>
        <v>4.9565582825585</v>
      </c>
      <c r="F22" s="55" t="n">
        <f aca="false">AVERAGE(F15:F19)</f>
        <v>2.25000000000001</v>
      </c>
      <c r="G22" s="57" t="n">
        <f aca="false">AVERAGE(G15:G19)</f>
        <v>10.6821</v>
      </c>
      <c r="H22" s="57" t="n">
        <f aca="false">AVERAGE(H15:H19)</f>
        <v>1.021464</v>
      </c>
      <c r="I22" s="80" t="s">
        <v>18</v>
      </c>
      <c r="J22" s="81" t="n">
        <f aca="false">AVERAGE(J15:J19)</f>
        <v>204.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9" activeCellId="0" sqref="D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4.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8(수)'!$B$12</f>
        <v>44536</v>
      </c>
      <c r="B5" s="22" t="n">
        <f aca="false">'[1]8(수)'!$D$13</f>
        <v>15.3</v>
      </c>
      <c r="C5" s="23" t="n">
        <f aca="false">'[1]8(수)'!$E$13</f>
        <v>7.535</v>
      </c>
      <c r="D5" s="24" t="n">
        <f aca="false">'[1]15(수)'!$F$13</f>
        <v>170.25</v>
      </c>
      <c r="E5" s="22" t="n">
        <f aca="false">'[1]8(수)'!$G$13</f>
        <v>59.617872236628</v>
      </c>
      <c r="F5" s="22" t="n">
        <f aca="false">'[1]8(수)'!$H$13</f>
        <v>168.080806666667</v>
      </c>
      <c r="G5" s="25" t="n">
        <f aca="false">'[1]8(수)'!$J$12</f>
        <v>41.5896</v>
      </c>
      <c r="H5" s="25" t="n">
        <f aca="false">'[1]8(수)'!$K$13</f>
        <v>4.42704</v>
      </c>
      <c r="I5" s="26" t="n">
        <f aca="false">'[1]8(수)'!$L$13</f>
        <v>160000</v>
      </c>
      <c r="J5" s="27"/>
    </row>
    <row r="6" customFormat="false" ht="33.95" hidden="false" customHeight="true" outlineLevel="0" collapsed="false">
      <c r="A6" s="28" t="n">
        <f aca="false">'[1]15(수)'!$B$12</f>
        <v>44543</v>
      </c>
      <c r="B6" s="29" t="n">
        <f aca="false">'[1]15(수)'!$D$13</f>
        <v>15.1</v>
      </c>
      <c r="C6" s="30" t="n">
        <f aca="false">'[1]15(수)'!$E$13</f>
        <v>7.455</v>
      </c>
      <c r="D6" s="29" t="n">
        <f aca="false">'[1]22(수)'!$F$12</f>
        <v>171.375</v>
      </c>
      <c r="E6" s="31" t="n">
        <f aca="false">'[1]15(수)'!$G$13</f>
        <v>52.224903112552</v>
      </c>
      <c r="F6" s="31" t="n">
        <f aca="false">'[1]15(수)'!$H$13</f>
        <v>167.280666666667</v>
      </c>
      <c r="G6" s="32" t="n">
        <f aca="false">'[1]15(수)'!$J$13</f>
        <v>42.54</v>
      </c>
      <c r="H6" s="32" t="n">
        <f aca="false">'[1]15(수)'!$K$13</f>
        <v>3.65568</v>
      </c>
      <c r="I6" s="33" t="n">
        <f aca="false">'[1]15(수)'!$L$13</f>
        <v>160000</v>
      </c>
      <c r="J6" s="34"/>
    </row>
    <row r="7" customFormat="false" ht="33.95" hidden="false" customHeight="true" outlineLevel="0" collapsed="false">
      <c r="A7" s="28" t="n">
        <f aca="false">'[1]22(수)'!$B$12</f>
        <v>44550</v>
      </c>
      <c r="B7" s="29" t="n">
        <f aca="false">'[1]22(수)'!$D$13</f>
        <v>14.85</v>
      </c>
      <c r="C7" s="30" t="n">
        <f aca="false">'[1]22(수)'!$E$13</f>
        <v>7.525</v>
      </c>
      <c r="D7" s="29" t="n">
        <f aca="false">'[1]29(수)'!$F$12</f>
        <v>167.25</v>
      </c>
      <c r="E7" s="31" t="n">
        <f aca="false">'[1]22(수)'!$G$13</f>
        <v>81.073297549664</v>
      </c>
      <c r="F7" s="31" t="n">
        <f aca="false">'[1]22(수)'!$H$13</f>
        <v>152.707666666667</v>
      </c>
      <c r="G7" s="32" t="n">
        <f aca="false">'[1]22(수)'!$J$13</f>
        <v>40.2</v>
      </c>
      <c r="H7" s="32" t="n">
        <f aca="false">'[1]22(수)'!$K$13</f>
        <v>3.85968</v>
      </c>
      <c r="I7" s="33" t="n">
        <f aca="false">'[1]22(수)'!$L$13</f>
        <v>150000</v>
      </c>
      <c r="J7" s="34"/>
    </row>
    <row r="8" customFormat="false" ht="33.95" hidden="false" customHeight="true" outlineLevel="0" collapsed="false">
      <c r="A8" s="28" t="n">
        <f aca="false">'[1]29(수)'!$B$12</f>
        <v>44557</v>
      </c>
      <c r="B8" s="29" t="n">
        <f aca="false">'[1]29(수)'!$D$13</f>
        <v>13.35</v>
      </c>
      <c r="C8" s="30" t="n">
        <f aca="false">'[1]29(수)'!$E$13</f>
        <v>7.53</v>
      </c>
      <c r="D8" s="29" t="n">
        <v>162.8</v>
      </c>
      <c r="E8" s="31" t="n">
        <f aca="false">'[1]29(수)'!$G$13</f>
        <v>91.70784143382</v>
      </c>
      <c r="F8" s="31" t="n">
        <f aca="false">'[1]29(수)'!$H$13</f>
        <v>159.373333333333</v>
      </c>
      <c r="G8" s="32" t="n">
        <f aca="false">'[1]29(수)'!$J$13</f>
        <v>37.2552</v>
      </c>
      <c r="H8" s="32" t="n">
        <f aca="false">'[1]29(수)'!$K$13</f>
        <v>4.27344</v>
      </c>
      <c r="I8" s="33" t="n">
        <f aca="false">'[1]29(수)'!$L$13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5.3</v>
      </c>
      <c r="C10" s="44" t="n">
        <f aca="false">MAX(C5:C9)</f>
        <v>7.535</v>
      </c>
      <c r="D10" s="43" t="n">
        <f aca="false">MAX(D5:D9)</f>
        <v>171.375</v>
      </c>
      <c r="E10" s="43" t="n">
        <f aca="false">MAX(E5:E9)</f>
        <v>91.70784143382</v>
      </c>
      <c r="F10" s="43" t="n">
        <f aca="false">MAX(F5:F9)</f>
        <v>168.080806666667</v>
      </c>
      <c r="G10" s="45" t="n">
        <f aca="false">MAX(G5:G9)</f>
        <v>42.54</v>
      </c>
      <c r="H10" s="45" t="n">
        <f aca="false">MAX(H5:H9)</f>
        <v>4.42704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3.35</v>
      </c>
      <c r="C11" s="51" t="n">
        <f aca="false">MIN(C5:C9)</f>
        <v>7.455</v>
      </c>
      <c r="D11" s="50" t="n">
        <f aca="false">MIN(D5:D9)</f>
        <v>162.8</v>
      </c>
      <c r="E11" s="50" t="n">
        <f aca="false">MIN(E5:E9)</f>
        <v>52.224903112552</v>
      </c>
      <c r="F11" s="50" t="n">
        <f aca="false">MIN(F5:F9)</f>
        <v>152.707666666667</v>
      </c>
      <c r="G11" s="52" t="n">
        <f aca="false">MIN(G5:G9)</f>
        <v>37.2552</v>
      </c>
      <c r="H11" s="52" t="n">
        <f aca="false">MIN(H5:H9)</f>
        <v>3.65568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4.65</v>
      </c>
      <c r="C12" s="56" t="n">
        <f aca="false">AVERAGE(C5:C9)</f>
        <v>7.51125</v>
      </c>
      <c r="D12" s="55" t="n">
        <f aca="false">AVERAGE(D5:D9)</f>
        <v>167.91875</v>
      </c>
      <c r="E12" s="55" t="n">
        <f aca="false">AVERAGE(E5:E9)</f>
        <v>71.155978583166</v>
      </c>
      <c r="F12" s="55" t="n">
        <f aca="false">AVERAGE(F5:F9)</f>
        <v>161.860618333333</v>
      </c>
      <c r="G12" s="57" t="n">
        <f aca="false">AVERAGE(G5:G9)</f>
        <v>40.3962</v>
      </c>
      <c r="H12" s="57" t="n">
        <f aca="false">AVERAGE(H5:H9)</f>
        <v>4.05396</v>
      </c>
      <c r="I12" s="58" t="n">
        <f aca="false">AVERAGE(I5:I9)</f>
        <v>1600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36</v>
      </c>
      <c r="B15" s="22" t="n">
        <f aca="false">'[1]8(수)'!$D$44</f>
        <v>15.35</v>
      </c>
      <c r="C15" s="23" t="n">
        <f aca="false">'[1]8(수)'!$E$44</f>
        <v>6.835</v>
      </c>
      <c r="D15" s="22" t="n">
        <f aca="false">'[1]15(수)'!$F$44</f>
        <v>1.73</v>
      </c>
      <c r="E15" s="22" t="n">
        <f aca="false">'[1]8(수)'!$G$44</f>
        <v>5.049826940224</v>
      </c>
      <c r="F15" s="22" t="n">
        <f aca="false">'[1]8(수)'!$H$44</f>
        <v>1</v>
      </c>
      <c r="G15" s="25" t="n">
        <f aca="false">'[1]8(수)'!$J$44</f>
        <v>11.3976</v>
      </c>
      <c r="H15" s="25" t="n">
        <f aca="false">'[1]8(수)'!$K$44</f>
        <v>1.098336</v>
      </c>
      <c r="I15" s="62" t="n">
        <f aca="false">'[1]8(수)'!$L$44</f>
        <v>5.5</v>
      </c>
      <c r="J15" s="63" t="n">
        <f aca="false">'[1]8(수)'!$C$44</f>
        <v>45.1714285714286</v>
      </c>
    </row>
    <row r="16" customFormat="false" ht="33.95" hidden="false" customHeight="true" outlineLevel="0" collapsed="false">
      <c r="A16" s="28" t="n">
        <f aca="false">A6</f>
        <v>44543</v>
      </c>
      <c r="B16" s="31" t="n">
        <f aca="false">'[1]15(수)'!$D$44</f>
        <v>15.3</v>
      </c>
      <c r="C16" s="64" t="n">
        <f aca="false">'[1]15(수)'!$E$44</f>
        <v>6.745</v>
      </c>
      <c r="D16" s="65" t="n">
        <f aca="false">'[1]22(수)'!$F$44</f>
        <v>0.85</v>
      </c>
      <c r="E16" s="31" t="n">
        <f aca="false">'[1]15(수)'!$G$44</f>
        <v>6.114200461138</v>
      </c>
      <c r="F16" s="65" t="n">
        <f aca="false">'[1]15(수)'!$H$44</f>
        <v>0.599999999999994</v>
      </c>
      <c r="G16" s="66" t="n">
        <f aca="false">'[1]15(수)'!$J$44</f>
        <v>9.52032</v>
      </c>
      <c r="H16" s="66" t="n">
        <f aca="false">'[1]15(수)'!$K$44</f>
        <v>1.427328</v>
      </c>
      <c r="I16" s="69" t="n">
        <f aca="false">'[1]15(수)'!$L$44</f>
        <v>4.5</v>
      </c>
      <c r="J16" s="70" t="n">
        <f aca="false">'[1]15(수)'!$C$44</f>
        <v>38.2142857142857</v>
      </c>
    </row>
    <row r="17" customFormat="false" ht="33.95" hidden="false" customHeight="true" outlineLevel="0" collapsed="false">
      <c r="A17" s="28" t="n">
        <f aca="false">A7</f>
        <v>44550</v>
      </c>
      <c r="B17" s="31" t="n">
        <f aca="false">'[1]22(수)'!$D$44</f>
        <v>15.1</v>
      </c>
      <c r="C17" s="64" t="n">
        <f aca="false">'[1]22(수)'!$E$44</f>
        <v>6.815</v>
      </c>
      <c r="D17" s="65" t="n">
        <f aca="false">'[1]29(수)'!$F$44</f>
        <v>0.88</v>
      </c>
      <c r="E17" s="31" t="n">
        <f aca="false">'[1]22(수)'!$G$44</f>
        <v>4.940026520776</v>
      </c>
      <c r="F17" s="65" t="n">
        <f aca="false">'[1]22(수)'!$H$44</f>
        <v>0.799999999999983</v>
      </c>
      <c r="G17" s="66" t="n">
        <f aca="false">'[1]22(수)'!$J$44</f>
        <v>10.90752</v>
      </c>
      <c r="H17" s="66" t="n">
        <f aca="false">'[1]22(수)'!$K$44</f>
        <v>0.932448</v>
      </c>
      <c r="I17" s="69" t="n">
        <f aca="false">'[1]22(수)'!$L$44</f>
        <v>3.5</v>
      </c>
      <c r="J17" s="70" t="n">
        <f aca="false">'[1]22(수)'!$C$44</f>
        <v>38.3714285714286</v>
      </c>
    </row>
    <row r="18" customFormat="false" ht="33.95" hidden="false" customHeight="true" outlineLevel="0" collapsed="false">
      <c r="A18" s="28" t="n">
        <f aca="false">A8</f>
        <v>44557</v>
      </c>
      <c r="B18" s="31" t="n">
        <f aca="false">'[1]29(수)'!$D$44</f>
        <v>13.6</v>
      </c>
      <c r="C18" s="64" t="n">
        <f aca="false">'[1]29(수)'!$E$44</f>
        <v>6.82</v>
      </c>
      <c r="D18" s="65" t="n">
        <f aca="false">'[2]5(수)'!$F$44</f>
        <v>1</v>
      </c>
      <c r="E18" s="31" t="n">
        <f aca="false">'[1]29(수)'!$G$44</f>
        <v>4.871703458138</v>
      </c>
      <c r="F18" s="65" t="n">
        <f aca="false">'[1]29(수)'!$H$44</f>
        <v>0.799999999999983</v>
      </c>
      <c r="G18" s="66" t="n">
        <f aca="false">'[1]29(수)'!$J$44</f>
        <v>13.6944</v>
      </c>
      <c r="H18" s="66" t="n">
        <f aca="false">'[1]29(수)'!$K$44</f>
        <v>1.043328</v>
      </c>
      <c r="I18" s="69" t="n">
        <f aca="false">'[1]29(수)'!$L$44</f>
        <v>4.5</v>
      </c>
      <c r="J18" s="70" t="n">
        <f aca="false">'[1]29(수)'!$C$44</f>
        <v>42.5857142857143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5.35</v>
      </c>
      <c r="C20" s="44" t="n">
        <f aca="false">MAX(C15:C19)</f>
        <v>6.835</v>
      </c>
      <c r="D20" s="43" t="n">
        <f aca="false">MAX(D15:D19)</f>
        <v>1.73</v>
      </c>
      <c r="E20" s="43" t="n">
        <f aca="false">MAX(E15:E19)</f>
        <v>6.114200461138</v>
      </c>
      <c r="F20" s="43" t="n">
        <f aca="false">MAX(F15:F19)</f>
        <v>1</v>
      </c>
      <c r="G20" s="45" t="n">
        <f aca="false">MAX(G15:G19)</f>
        <v>13.6944</v>
      </c>
      <c r="H20" s="45" t="n">
        <f aca="false">MAX(H15:H19)</f>
        <v>1.427328</v>
      </c>
      <c r="I20" s="76" t="s">
        <v>18</v>
      </c>
      <c r="J20" s="77" t="n">
        <f aca="false">MAX(J15:J19)</f>
        <v>45.1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3.6</v>
      </c>
      <c r="C21" s="51" t="n">
        <f aca="false">MIN(C15:C19)</f>
        <v>6.745</v>
      </c>
      <c r="D21" s="50" t="n">
        <f aca="false">MIN(D15:D19)</f>
        <v>0.85</v>
      </c>
      <c r="E21" s="50" t="n">
        <f aca="false">MIN(E15:E19)</f>
        <v>4.871703458138</v>
      </c>
      <c r="F21" s="50" t="n">
        <f aca="false">MIN(F15:F19)</f>
        <v>0.599999999999994</v>
      </c>
      <c r="G21" s="52" t="n">
        <f aca="false">MIN(G15:G19)</f>
        <v>9.52032</v>
      </c>
      <c r="H21" s="52" t="n">
        <f aca="false">MIN(H15:H19)</f>
        <v>0.932448</v>
      </c>
      <c r="I21" s="78" t="s">
        <v>18</v>
      </c>
      <c r="J21" s="79" t="n">
        <f aca="false">MIN(J15:J19)</f>
        <v>38.2142857142857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4.8375</v>
      </c>
      <c r="C22" s="56" t="n">
        <f aca="false">AVERAGE(C15:C19)</f>
        <v>6.80375</v>
      </c>
      <c r="D22" s="55" t="n">
        <f aca="false">AVERAGE(D15:D19)</f>
        <v>1.115</v>
      </c>
      <c r="E22" s="55" t="n">
        <f aca="false">AVERAGE(E15:E19)</f>
        <v>5.243939345069</v>
      </c>
      <c r="F22" s="55" t="n">
        <f aca="false">AVERAGE(F15:F19)</f>
        <v>0.79999999999999</v>
      </c>
      <c r="G22" s="57" t="n">
        <f aca="false">AVERAGE(G15:G19)</f>
        <v>11.37996</v>
      </c>
      <c r="H22" s="57" t="n">
        <f aca="false">AVERAGE(H15:H19)</f>
        <v>1.12536</v>
      </c>
      <c r="I22" s="80" t="s">
        <v>18</v>
      </c>
      <c r="J22" s="81" t="n">
        <f aca="false">AVERAGE(J15:J19)</f>
        <v>41.0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9" activeCellId="0" sqref="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4.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8(수)'!$B$12</f>
        <v>44536</v>
      </c>
      <c r="B5" s="22" t="n">
        <f aca="false">'[1]8(수)'!$D$14</f>
        <v>15.2</v>
      </c>
      <c r="C5" s="23" t="n">
        <f aca="false">'[1]8(수)'!$E$14</f>
        <v>7.49</v>
      </c>
      <c r="D5" s="24" t="n">
        <f aca="false">'[1]15(수)'!$F$14</f>
        <v>180.75</v>
      </c>
      <c r="E5" s="22" t="n">
        <f aca="false">'[1]8(수)'!$G$14</f>
        <v>71.014830348208</v>
      </c>
      <c r="F5" s="22" t="n">
        <f aca="false">'[1]8(수)'!$H$14</f>
        <v>184.750403333333</v>
      </c>
      <c r="G5" s="25" t="n">
        <f aca="false">'[1]8(수)'!$J$12</f>
        <v>41.5896</v>
      </c>
      <c r="H5" s="25" t="n">
        <f aca="false">'[1]8(수)'!$K$14</f>
        <v>3.36768</v>
      </c>
      <c r="I5" s="26" t="n">
        <f aca="false">'[1]8(수)'!$L$14</f>
        <v>190000</v>
      </c>
      <c r="J5" s="27"/>
    </row>
    <row r="6" customFormat="false" ht="33.95" hidden="false" customHeight="true" outlineLevel="0" collapsed="false">
      <c r="A6" s="28" t="n">
        <f aca="false">'[1]15(수)'!$B$12</f>
        <v>44543</v>
      </c>
      <c r="B6" s="29" t="n">
        <f aca="false">'[1]15(수)'!$D$14</f>
        <v>15.35</v>
      </c>
      <c r="C6" s="30" t="n">
        <f aca="false">'[1]15(수)'!$E$14</f>
        <v>7.44</v>
      </c>
      <c r="D6" s="29" t="n">
        <f aca="false">'[1]22(수)'!$F$12</f>
        <v>171.375</v>
      </c>
      <c r="E6" s="31" t="n">
        <f aca="false">'[1]15(수)'!$G$14</f>
        <v>90.814362379</v>
      </c>
      <c r="F6" s="31" t="n">
        <f aca="false">'[1]15(수)'!$H$14</f>
        <v>173.960666666666</v>
      </c>
      <c r="G6" s="32" t="n">
        <f aca="false">'[1]15(수)'!$J$14</f>
        <v>44.7624</v>
      </c>
      <c r="H6" s="32" t="n">
        <f aca="false">'[1]15(수)'!$K$14</f>
        <v>3.5424</v>
      </c>
      <c r="I6" s="33" t="n">
        <f aca="false">'[1]15(수)'!$L$14</f>
        <v>180000</v>
      </c>
      <c r="J6" s="34"/>
    </row>
    <row r="7" customFormat="false" ht="33.95" hidden="false" customHeight="true" outlineLevel="0" collapsed="false">
      <c r="A7" s="28" t="n">
        <f aca="false">'[1]22(수)'!$B$12</f>
        <v>44550</v>
      </c>
      <c r="B7" s="29" t="n">
        <f aca="false">'[1]22(수)'!$D$14</f>
        <v>14.5</v>
      </c>
      <c r="C7" s="30" t="n">
        <f aca="false">'[1]22(수)'!$E$14</f>
        <v>7.5</v>
      </c>
      <c r="D7" s="29" t="n">
        <f aca="false">'[1]29(수)'!$F$12</f>
        <v>167.25</v>
      </c>
      <c r="E7" s="31" t="n">
        <f aca="false">'[1]22(수)'!$G$14</f>
        <v>82.23641091456</v>
      </c>
      <c r="F7" s="31" t="n">
        <f aca="false">'[1]22(수)'!$H$14</f>
        <v>164.9474</v>
      </c>
      <c r="G7" s="32" t="n">
        <f aca="false">'[1]22(수)'!$J$14</f>
        <v>36.8424</v>
      </c>
      <c r="H7" s="32" t="n">
        <f aca="false">'[1]22(수)'!$K$14</f>
        <v>3.4152</v>
      </c>
      <c r="I7" s="33" t="n">
        <f aca="false">'[1]22(수)'!$L$14</f>
        <v>170000</v>
      </c>
      <c r="J7" s="34"/>
    </row>
    <row r="8" customFormat="false" ht="33.95" hidden="false" customHeight="true" outlineLevel="0" collapsed="false">
      <c r="A8" s="28" t="n">
        <f aca="false">'[1]29(수)'!$B$12</f>
        <v>44557</v>
      </c>
      <c r="B8" s="29" t="n">
        <f aca="false">'[1]29(수)'!$D$14</f>
        <v>13.15</v>
      </c>
      <c r="C8" s="30" t="n">
        <f aca="false">'[1]29(수)'!$E$14</f>
        <v>7.5</v>
      </c>
      <c r="D8" s="29" t="n">
        <v>168</v>
      </c>
      <c r="E8" s="31" t="n">
        <f aca="false">'[1]29(수)'!$G$14</f>
        <v>86.961795534992</v>
      </c>
      <c r="F8" s="31" t="n">
        <f aca="false">'[1]29(수)'!$H$14</f>
        <v>169.958066666666</v>
      </c>
      <c r="G8" s="32" t="n">
        <f aca="false">'[1]29(수)'!$J$14</f>
        <v>37.368</v>
      </c>
      <c r="H8" s="32" t="n">
        <f aca="false">'[1]29(수)'!$K$14</f>
        <v>3.44832</v>
      </c>
      <c r="I8" s="33" t="n">
        <f aca="false">'[1]29(수)'!$L$14</f>
        <v>19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5.35</v>
      </c>
      <c r="C10" s="44" t="n">
        <f aca="false">MAX(C5:C9)</f>
        <v>7.5</v>
      </c>
      <c r="D10" s="43" t="n">
        <f aca="false">MAX(D5:D9)</f>
        <v>180.75</v>
      </c>
      <c r="E10" s="43" t="n">
        <f aca="false">MAX(E5:E9)</f>
        <v>90.814362379</v>
      </c>
      <c r="F10" s="43" t="n">
        <f aca="false">MAX(F5:F9)</f>
        <v>184.750403333333</v>
      </c>
      <c r="G10" s="45" t="n">
        <f aca="false">MAX(G5:G9)</f>
        <v>44.7624</v>
      </c>
      <c r="H10" s="45" t="n">
        <f aca="false">MAX(H5:H9)</f>
        <v>3.5424</v>
      </c>
      <c r="I10" s="46" t="n">
        <f aca="false">MAX(I5:I9)</f>
        <v>19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3.15</v>
      </c>
      <c r="C11" s="51" t="n">
        <f aca="false">MIN(C5:C9)</f>
        <v>7.44</v>
      </c>
      <c r="D11" s="50" t="n">
        <f aca="false">MIN(D5:D9)</f>
        <v>167.25</v>
      </c>
      <c r="E11" s="50" t="n">
        <f aca="false">MIN(E5:E9)</f>
        <v>71.014830348208</v>
      </c>
      <c r="F11" s="50" t="n">
        <f aca="false">MIN(F5:F9)</f>
        <v>164.9474</v>
      </c>
      <c r="G11" s="52" t="n">
        <f aca="false">MIN(G5:G9)</f>
        <v>36.8424</v>
      </c>
      <c r="H11" s="52" t="n">
        <f aca="false">MIN(H5:H9)</f>
        <v>3.36768</v>
      </c>
      <c r="I11" s="53" t="n">
        <f aca="false">MIN(I5:I9)</f>
        <v>17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4.55</v>
      </c>
      <c r="C12" s="56" t="n">
        <f aca="false">AVERAGE(C5:C9)</f>
        <v>7.4825</v>
      </c>
      <c r="D12" s="55" t="n">
        <f aca="false">AVERAGE(D5:D9)</f>
        <v>171.84375</v>
      </c>
      <c r="E12" s="55" t="n">
        <f aca="false">AVERAGE(E5:E9)</f>
        <v>82.75684979419</v>
      </c>
      <c r="F12" s="55" t="n">
        <f aca="false">AVERAGE(F5:F9)</f>
        <v>173.404134166667</v>
      </c>
      <c r="G12" s="57" t="n">
        <f aca="false">AVERAGE(G5:G9)</f>
        <v>40.1406</v>
      </c>
      <c r="H12" s="57" t="n">
        <f aca="false">AVERAGE(H5:H9)</f>
        <v>3.4434</v>
      </c>
      <c r="I12" s="58" t="n">
        <f aca="false">AVERAGE(I5:I9)</f>
        <v>18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36</v>
      </c>
      <c r="B15" s="31" t="n">
        <f aca="false">'[1]8(수)'!$D$45</f>
        <v>15.25</v>
      </c>
      <c r="C15" s="64" t="n">
        <f aca="false">'[1]8(수)'!$E$45</f>
        <v>6.79</v>
      </c>
      <c r="D15" s="65" t="n">
        <f aca="false">'[1]15(수)'!$F$45</f>
        <v>2</v>
      </c>
      <c r="E15" s="31" t="n">
        <f aca="false">'[1]8(수)'!$G$45</f>
        <v>5.09868218357</v>
      </c>
      <c r="F15" s="65" t="n">
        <f aca="false">'[1]8(수)'!$H$45</f>
        <v>3.20000000000002</v>
      </c>
      <c r="G15" s="66" t="n">
        <f aca="false">'[1]8(수)'!$J$45</f>
        <v>14.03472</v>
      </c>
      <c r="H15" s="66" t="n">
        <f aca="false">'[1]8(수)'!$K$45</f>
        <v>1.178352</v>
      </c>
      <c r="I15" s="69" t="n">
        <f aca="false">'[1]8(수)'!$L$45</f>
        <v>8.5</v>
      </c>
      <c r="J15" s="70" t="n">
        <f aca="false">'[1]8(수)'!$C$45</f>
        <v>42.2857142857143</v>
      </c>
    </row>
    <row r="16" customFormat="false" ht="33.95" hidden="false" customHeight="true" outlineLevel="0" collapsed="false">
      <c r="A16" s="28" t="n">
        <f aca="false">A6</f>
        <v>44543</v>
      </c>
      <c r="B16" s="31" t="n">
        <f aca="false">'[1]15(수)'!$D$45</f>
        <v>15.5</v>
      </c>
      <c r="C16" s="64" t="n">
        <f aca="false">'[1]15(수)'!$E$45</f>
        <v>6.74</v>
      </c>
      <c r="D16" s="65" t="n">
        <f aca="false">'[1]22(수)'!$F$45</f>
        <v>1.3</v>
      </c>
      <c r="E16" s="31" t="n">
        <f aca="false">'[1]15(수)'!$G$45</f>
        <v>4.633491028936</v>
      </c>
      <c r="F16" s="65" t="n">
        <f aca="false">'[1]15(수)'!$H$45</f>
        <v>1.59999999999999</v>
      </c>
      <c r="G16" s="66" t="n">
        <f aca="false">'[1]15(수)'!$J$45</f>
        <v>11.9232</v>
      </c>
      <c r="H16" s="66" t="n">
        <f aca="false">'[1]15(수)'!$K$45</f>
        <v>1.231776</v>
      </c>
      <c r="I16" s="69" t="n">
        <f aca="false">'[1]15(수)'!$L$45</f>
        <v>13</v>
      </c>
      <c r="J16" s="70" t="n">
        <f aca="false">'[1]15(수)'!$C$45</f>
        <v>39.7142857142857</v>
      </c>
    </row>
    <row r="17" customFormat="false" ht="33.95" hidden="false" customHeight="true" outlineLevel="0" collapsed="false">
      <c r="A17" s="28" t="n">
        <f aca="false">A7</f>
        <v>44550</v>
      </c>
      <c r="B17" s="31" t="n">
        <f aca="false">'[1]22(수)'!$D$45</f>
        <v>14.85</v>
      </c>
      <c r="C17" s="64" t="n">
        <f aca="false">'[1]22(수)'!$E$45</f>
        <v>6.795</v>
      </c>
      <c r="D17" s="65" t="n">
        <f aca="false">'[1]29(수)'!$F$45</f>
        <v>1.11</v>
      </c>
      <c r="E17" s="31" t="n">
        <f aca="false">'[1]22(수)'!$G$45</f>
        <v>5.815718297312</v>
      </c>
      <c r="F17" s="65" t="n">
        <f aca="false">'[1]22(수)'!$H$45</f>
        <v>2.20000000000002</v>
      </c>
      <c r="G17" s="66" t="n">
        <f aca="false">'[1]22(수)'!$J$45</f>
        <v>11.87808</v>
      </c>
      <c r="H17" s="66" t="n">
        <f aca="false">'[1]22(수)'!$K$45</f>
        <v>1.214736</v>
      </c>
      <c r="I17" s="69" t="n">
        <f aca="false">'[1]22(수)'!$L$45</f>
        <v>7.5</v>
      </c>
      <c r="J17" s="70" t="n">
        <f aca="false">'[1]22(수)'!$C$45</f>
        <v>37.2857142857143</v>
      </c>
    </row>
    <row r="18" customFormat="false" ht="33.95" hidden="false" customHeight="true" outlineLevel="0" collapsed="false">
      <c r="A18" s="28" t="n">
        <f aca="false">A8</f>
        <v>44557</v>
      </c>
      <c r="B18" s="31" t="n">
        <f aca="false">'[1]29(수)'!$D$45</f>
        <v>13.25</v>
      </c>
      <c r="C18" s="64" t="n">
        <f aca="false">'[1]29(수)'!$E$45</f>
        <v>6.8</v>
      </c>
      <c r="D18" s="65" t="n">
        <v>1.1</v>
      </c>
      <c r="E18" s="31" t="n">
        <f aca="false">'[1]29(수)'!$G$45</f>
        <v>3.384887462648</v>
      </c>
      <c r="F18" s="65" t="n">
        <f aca="false">'[1]29(수)'!$H$45</f>
        <v>2</v>
      </c>
      <c r="G18" s="66" t="n">
        <f aca="false">'[1]29(수)'!$J$45</f>
        <v>11.5872</v>
      </c>
      <c r="H18" s="66" t="n">
        <f aca="false">'[1]29(수)'!$K$45</f>
        <v>1.124928</v>
      </c>
      <c r="I18" s="69" t="n">
        <f aca="false">'[1]29(수)'!$L$45</f>
        <v>7.5</v>
      </c>
      <c r="J18" s="70" t="n">
        <f aca="false">'[1]29(수)'!$C$45</f>
        <v>42.5714285714286</v>
      </c>
    </row>
    <row r="19" customFormat="false" ht="33.95" hidden="false" customHeight="true" outlineLevel="0" collapsed="false">
      <c r="A19" s="35"/>
      <c r="B19" s="38"/>
      <c r="C19" s="82"/>
      <c r="D19" s="38"/>
      <c r="E19" s="38"/>
      <c r="F19" s="38"/>
      <c r="G19" s="39"/>
      <c r="H19" s="39"/>
      <c r="I19" s="83"/>
      <c r="J19" s="84"/>
    </row>
    <row r="20" customFormat="false" ht="33.95" hidden="false" customHeight="true" outlineLevel="0" collapsed="false">
      <c r="A20" s="42" t="s">
        <v>13</v>
      </c>
      <c r="B20" s="43" t="n">
        <f aca="false">MAX(B15:B19)</f>
        <v>15.5</v>
      </c>
      <c r="C20" s="44" t="n">
        <f aca="false">MAX(C15:C19)</f>
        <v>6.8</v>
      </c>
      <c r="D20" s="43" t="n">
        <f aca="false">MAX(D15:D19)</f>
        <v>2</v>
      </c>
      <c r="E20" s="43" t="n">
        <f aca="false">MAX(E15:E19)</f>
        <v>5.815718297312</v>
      </c>
      <c r="F20" s="43" t="n">
        <f aca="false">MAX(F15:F19)</f>
        <v>3.20000000000002</v>
      </c>
      <c r="G20" s="45" t="n">
        <f aca="false">MAX(G15:G19)</f>
        <v>14.03472</v>
      </c>
      <c r="H20" s="45" t="n">
        <f aca="false">MAX(H15:H19)</f>
        <v>1.231776</v>
      </c>
      <c r="I20" s="76" t="s">
        <v>18</v>
      </c>
      <c r="J20" s="77" t="n">
        <f aca="false">MAX(J15:J19)</f>
        <v>42.571428571428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3.25</v>
      </c>
      <c r="C21" s="51" t="n">
        <f aca="false">MIN(C15:C19)</f>
        <v>6.74</v>
      </c>
      <c r="D21" s="50" t="n">
        <f aca="false">MIN(D15:D19)</f>
        <v>1.1</v>
      </c>
      <c r="E21" s="50" t="n">
        <f aca="false">MIN(E15:E19)</f>
        <v>3.384887462648</v>
      </c>
      <c r="F21" s="50" t="n">
        <f aca="false">MIN(F15:F19)</f>
        <v>1.59999999999999</v>
      </c>
      <c r="G21" s="52" t="n">
        <f aca="false">MIN(G15:G19)</f>
        <v>11.5872</v>
      </c>
      <c r="H21" s="52" t="n">
        <f aca="false">MIN(H15:H19)</f>
        <v>1.124928</v>
      </c>
      <c r="I21" s="78" t="s">
        <v>18</v>
      </c>
      <c r="J21" s="79" t="n">
        <f aca="false">MIN(J15:J19)</f>
        <v>37.2857142857143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4.7125</v>
      </c>
      <c r="C22" s="56" t="n">
        <f aca="false">AVERAGE(C15:C19)</f>
        <v>6.78125</v>
      </c>
      <c r="D22" s="55" t="n">
        <f aca="false">AVERAGE(D15:D19)</f>
        <v>1.3775</v>
      </c>
      <c r="E22" s="55" t="n">
        <f aca="false">AVERAGE(E15:E19)</f>
        <v>4.7331947431165</v>
      </c>
      <c r="F22" s="55" t="n">
        <f aca="false">AVERAGE(F15:F19)</f>
        <v>2.25000000000001</v>
      </c>
      <c r="G22" s="57" t="n">
        <f aca="false">AVERAGE(G15:G19)</f>
        <v>12.3558</v>
      </c>
      <c r="H22" s="57" t="n">
        <f aca="false">AVERAGE(H15:H19)</f>
        <v>1.187448</v>
      </c>
      <c r="I22" s="80" t="s">
        <v>18</v>
      </c>
      <c r="J22" s="81" t="n">
        <f aca="false">AVERAGE(J15:J19)</f>
        <v>40.46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9" activeCellId="0" sqref="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4.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8(수)'!$B$12</f>
        <v>44536</v>
      </c>
      <c r="B5" s="31" t="n">
        <f aca="false">'[1]8(수)'!$D$15</f>
        <v>15.55</v>
      </c>
      <c r="C5" s="85" t="n">
        <f aca="false">'[1]8(수)'!$E$15</f>
        <v>7.51</v>
      </c>
      <c r="D5" s="29" t="n">
        <f aca="false">'[1]15(수)'!$F$15</f>
        <v>174.375</v>
      </c>
      <c r="E5" s="31" t="n">
        <f aca="false">'[1]8(수)'!$G$15</f>
        <v>92.76215562902</v>
      </c>
      <c r="F5" s="31" t="n">
        <f aca="false">'[1]8(수)'!$H$15</f>
        <v>168.922556666667</v>
      </c>
      <c r="G5" s="32" t="n">
        <f aca="false">'[1]8(수)'!$J$12</f>
        <v>41.5896</v>
      </c>
      <c r="H5" s="32" t="n">
        <f aca="false">'[1]8(수)'!$K$15</f>
        <v>3.55008</v>
      </c>
      <c r="I5" s="33" t="n">
        <f aca="false">'[1]8(수)'!$L$15</f>
        <v>170000</v>
      </c>
      <c r="J5" s="47"/>
    </row>
    <row r="6" customFormat="false" ht="33.95" hidden="false" customHeight="true" outlineLevel="0" collapsed="false">
      <c r="A6" s="28" t="n">
        <f aca="false">'[1]15(수)'!$B$12</f>
        <v>44543</v>
      </c>
      <c r="B6" s="29" t="n">
        <f aca="false">'[1]15(수)'!$D$15</f>
        <v>15.15</v>
      </c>
      <c r="C6" s="30" t="n">
        <f aca="false">'[1]15(수)'!$E$15</f>
        <v>7.475</v>
      </c>
      <c r="D6" s="29" t="n">
        <f aca="false">'[1]22(수)'!$F$12</f>
        <v>171.375</v>
      </c>
      <c r="E6" s="31" t="n">
        <f aca="false">'[1]15(수)'!$G$15</f>
        <v>72.556153730708</v>
      </c>
      <c r="F6" s="31" t="n">
        <f aca="false">'[1]15(수)'!$H$15</f>
        <v>164.7104</v>
      </c>
      <c r="G6" s="32" t="n">
        <f aca="false">'[1]15(수)'!$J$15</f>
        <v>39.1968</v>
      </c>
      <c r="H6" s="32" t="n">
        <f aca="false">'[1]15(수)'!$K$15</f>
        <v>4.44192</v>
      </c>
      <c r="I6" s="33" t="n">
        <f aca="false">'[1]15(수)'!$L$15</f>
        <v>150000</v>
      </c>
      <c r="J6" s="34"/>
    </row>
    <row r="7" customFormat="false" ht="33.95" hidden="false" customHeight="true" outlineLevel="0" collapsed="false">
      <c r="A7" s="28" t="n">
        <f aca="false">'[1]22(수)'!$B$12</f>
        <v>44550</v>
      </c>
      <c r="B7" s="29" t="n">
        <f aca="false">'[1]22(수)'!$D$15</f>
        <v>14.7</v>
      </c>
      <c r="C7" s="30" t="n">
        <f aca="false">'[1]22(수)'!$E$15</f>
        <v>7.51</v>
      </c>
      <c r="D7" s="29" t="n">
        <f aca="false">'[1]29(수)'!$F$12</f>
        <v>167.25</v>
      </c>
      <c r="E7" s="31" t="n">
        <f aca="false">'[1]22(수)'!$G$15</f>
        <v>76.727055400832</v>
      </c>
      <c r="F7" s="31" t="n">
        <f aca="false">'[1]22(수)'!$H$15</f>
        <v>161.604</v>
      </c>
      <c r="G7" s="32" t="n">
        <f aca="false">'[1]22(수)'!$J$15</f>
        <v>38.604</v>
      </c>
      <c r="H7" s="32" t="n">
        <f aca="false">'[1]22(수)'!$K$15</f>
        <v>3.71136</v>
      </c>
      <c r="I7" s="33" t="n">
        <f aca="false">'[1]22(수)'!$L$15</f>
        <v>160000</v>
      </c>
      <c r="J7" s="34"/>
    </row>
    <row r="8" customFormat="false" ht="33.95" hidden="false" customHeight="true" outlineLevel="0" collapsed="false">
      <c r="A8" s="28" t="n">
        <f aca="false">'[1]29(수)'!$B$12</f>
        <v>44557</v>
      </c>
      <c r="B8" s="29" t="n">
        <f aca="false">'[1]29(수)'!$D$15</f>
        <v>13.45</v>
      </c>
      <c r="C8" s="30" t="n">
        <f aca="false">'[1]29(수)'!$E$15</f>
        <v>7.515</v>
      </c>
      <c r="D8" s="29" t="n">
        <v>167.3</v>
      </c>
      <c r="E8" s="31" t="n">
        <f aca="false">'[1]29(수)'!$G$15</f>
        <v>101.35275094366</v>
      </c>
      <c r="F8" s="31" t="n">
        <f aca="false">'[1]29(수)'!$H$15</f>
        <v>161.043666666667</v>
      </c>
      <c r="G8" s="32" t="n">
        <f aca="false">'[1]29(수)'!$J$15</f>
        <v>44.232</v>
      </c>
      <c r="H8" s="32" t="n">
        <f aca="false">'[1]29(수)'!$K$15</f>
        <v>4.45104</v>
      </c>
      <c r="I8" s="33" t="n">
        <f aca="false">'[1]29(수)'!$L$15</f>
        <v>17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5.55</v>
      </c>
      <c r="C10" s="44" t="n">
        <f aca="false">MAX(C5:C9)</f>
        <v>7.515</v>
      </c>
      <c r="D10" s="43" t="n">
        <f aca="false">MAX(D5:D9)</f>
        <v>174.375</v>
      </c>
      <c r="E10" s="43" t="n">
        <f aca="false">MAX(E5:E9)</f>
        <v>101.35275094366</v>
      </c>
      <c r="F10" s="43" t="n">
        <f aca="false">MAX(F5:F9)</f>
        <v>168.922556666667</v>
      </c>
      <c r="G10" s="45" t="n">
        <f aca="false">MAX(G5:G9)</f>
        <v>44.232</v>
      </c>
      <c r="H10" s="45" t="n">
        <f aca="false">MAX(H5:H9)</f>
        <v>4.45104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3.45</v>
      </c>
      <c r="C11" s="51" t="n">
        <f aca="false">MIN(C5:C9)</f>
        <v>7.475</v>
      </c>
      <c r="D11" s="50" t="n">
        <f aca="false">MIN(D5:D9)</f>
        <v>167.25</v>
      </c>
      <c r="E11" s="50" t="n">
        <f aca="false">MIN(E5:E9)</f>
        <v>72.556153730708</v>
      </c>
      <c r="F11" s="50" t="n">
        <f aca="false">MIN(F5:F9)</f>
        <v>161.043666666667</v>
      </c>
      <c r="G11" s="52" t="n">
        <f aca="false">MIN(G5:G9)</f>
        <v>38.604</v>
      </c>
      <c r="H11" s="52" t="n">
        <f aca="false">MIN(H5:H9)</f>
        <v>3.55008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4.7125</v>
      </c>
      <c r="C12" s="56" t="n">
        <f aca="false">AVERAGE(C5:C9)</f>
        <v>7.5025</v>
      </c>
      <c r="D12" s="55" t="n">
        <f aca="false">AVERAGE(D5:D9)</f>
        <v>170.075</v>
      </c>
      <c r="E12" s="55" t="n">
        <f aca="false">AVERAGE(E5:E9)</f>
        <v>85.849528926055</v>
      </c>
      <c r="F12" s="55" t="n">
        <f aca="false">AVERAGE(F5:F9)</f>
        <v>164.070155833333</v>
      </c>
      <c r="G12" s="57" t="n">
        <f aca="false">AVERAGE(G5:G9)</f>
        <v>40.9056</v>
      </c>
      <c r="H12" s="57" t="n">
        <f aca="false">AVERAGE(H5:H9)</f>
        <v>4.0386</v>
      </c>
      <c r="I12" s="58" t="n">
        <f aca="false">AVERAGE(I5:I9)</f>
        <v>162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36</v>
      </c>
      <c r="B15" s="31" t="n">
        <f aca="false">'[1]8(수)'!$D$46</f>
        <v>15.5</v>
      </c>
      <c r="C15" s="64" t="n">
        <f aca="false">'[1]8(수)'!$E$46</f>
        <v>6.805</v>
      </c>
      <c r="D15" s="65" t="n">
        <f aca="false">'[1]15(수)'!$F$46</f>
        <v>1.63</v>
      </c>
      <c r="E15" s="31" t="n">
        <f aca="false">'[1]8(수)'!$G$46</f>
        <v>6.886961327732</v>
      </c>
      <c r="F15" s="65" t="n">
        <f aca="false">'[1]8(수)'!$H$46</f>
        <v>1.20000000000002</v>
      </c>
      <c r="G15" s="66" t="n">
        <f aca="false">'[1]8(수)'!$J$46</f>
        <v>12.37296</v>
      </c>
      <c r="H15" s="66" t="n">
        <f aca="false">'[1]8(수)'!$K$46</f>
        <v>1.370688</v>
      </c>
      <c r="I15" s="69" t="n">
        <f aca="false">'[1]8(수)'!$L$46</f>
        <v>6</v>
      </c>
      <c r="J15" s="70" t="n">
        <f aca="false">'[1]8(수)'!$C$46</f>
        <v>75.1428571428571</v>
      </c>
    </row>
    <row r="16" customFormat="false" ht="33.95" hidden="false" customHeight="true" outlineLevel="0" collapsed="false">
      <c r="A16" s="28" t="n">
        <f aca="false">A6</f>
        <v>44543</v>
      </c>
      <c r="B16" s="31" t="n">
        <f aca="false">'[1]15(수)'!$D$46</f>
        <v>15.25</v>
      </c>
      <c r="C16" s="64" t="n">
        <f aca="false">'[1]15(수)'!$E$46</f>
        <v>6.76</v>
      </c>
      <c r="D16" s="65" t="n">
        <f aca="false">'[1]22(수)'!$F$46</f>
        <v>1.24</v>
      </c>
      <c r="E16" s="31" t="n">
        <f aca="false">'[1]15(수)'!$G$46</f>
        <v>7.202301794554</v>
      </c>
      <c r="F16" s="65" t="n">
        <f aca="false">'[1]15(수)'!$H$46</f>
        <v>1</v>
      </c>
      <c r="G16" s="66" t="n">
        <f aca="false">'[1]15(수)'!$J$46</f>
        <v>15.2736</v>
      </c>
      <c r="H16" s="66" t="n">
        <f aca="false">'[1]15(수)'!$K$46</f>
        <v>1.08912</v>
      </c>
      <c r="I16" s="69" t="n">
        <f aca="false">'[1]15(수)'!$L$46</f>
        <v>4</v>
      </c>
      <c r="J16" s="70" t="n">
        <f aca="false">'[1]15(수)'!$C$46</f>
        <v>75.7142857142857</v>
      </c>
    </row>
    <row r="17" customFormat="false" ht="33.95" hidden="false" customHeight="true" outlineLevel="0" collapsed="false">
      <c r="A17" s="28" t="n">
        <f aca="false">A7</f>
        <v>44550</v>
      </c>
      <c r="B17" s="31" t="n">
        <f aca="false">'[1]22(수)'!$D$46</f>
        <v>14.9</v>
      </c>
      <c r="C17" s="64" t="n">
        <f aca="false">'[1]22(수)'!$E$46</f>
        <v>6.8</v>
      </c>
      <c r="D17" s="65" t="n">
        <f aca="false">'[1]29(수)'!$F$46</f>
        <v>0.92</v>
      </c>
      <c r="E17" s="31" t="n">
        <f aca="false">'[1]22(수)'!$G$46</f>
        <v>5.576627519138</v>
      </c>
      <c r="F17" s="65" t="n">
        <f aca="false">'[1]22(수)'!$H$46</f>
        <v>1.19999999999999</v>
      </c>
      <c r="G17" s="66" t="n">
        <f aca="false">'[1]22(수)'!$J$46</f>
        <v>12.93312</v>
      </c>
      <c r="H17" s="66" t="n">
        <f aca="false">'[1]22(수)'!$K$46</f>
        <v>1.119216</v>
      </c>
      <c r="I17" s="69" t="n">
        <f aca="false">'[1]22(수)'!$L$46</f>
        <v>4.5</v>
      </c>
      <c r="J17" s="70" t="n">
        <f aca="false">'[1]22(수)'!$C$46</f>
        <v>76.1571428571429</v>
      </c>
    </row>
    <row r="18" customFormat="false" ht="33.95" hidden="false" customHeight="true" outlineLevel="0" collapsed="false">
      <c r="A18" s="28" t="n">
        <f aca="false">A8</f>
        <v>44557</v>
      </c>
      <c r="B18" s="31" t="n">
        <f aca="false">'[1]29(수)'!$D$46</f>
        <v>13.45</v>
      </c>
      <c r="C18" s="85" t="n">
        <f aca="false">'[1]29(수)'!$E$46</f>
        <v>6.815</v>
      </c>
      <c r="D18" s="31" t="n">
        <v>1</v>
      </c>
      <c r="E18" s="31" t="n">
        <f aca="false">'[1]29(수)'!$G$46</f>
        <v>5.022476111522</v>
      </c>
      <c r="F18" s="31" t="n">
        <f aca="false">'[1]29(수)'!$H$46</f>
        <v>1</v>
      </c>
      <c r="G18" s="32" t="n">
        <f aca="false">'[1]29(수)'!$J$46</f>
        <v>8.43</v>
      </c>
      <c r="H18" s="32" t="n">
        <f aca="false">'[1]29(수)'!$K$46</f>
        <v>1.287744</v>
      </c>
      <c r="I18" s="67" t="n">
        <f aca="false">'[1]29(수)'!$L$46</f>
        <v>3.5</v>
      </c>
      <c r="J18" s="68" t="n">
        <f aca="false">'[1]29(수)'!$C$46</f>
        <v>82.6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5.5</v>
      </c>
      <c r="C20" s="44" t="n">
        <f aca="false">MAX(C15:C19)</f>
        <v>6.815</v>
      </c>
      <c r="D20" s="43" t="n">
        <f aca="false">MAX(D15:D19)</f>
        <v>1.63</v>
      </c>
      <c r="E20" s="43" t="n">
        <f aca="false">MAX(E15:E19)</f>
        <v>7.202301794554</v>
      </c>
      <c r="F20" s="43" t="n">
        <f aca="false">MAX(F15:F19)</f>
        <v>1.20000000000002</v>
      </c>
      <c r="G20" s="45" t="n">
        <f aca="false">MAX(G15:G19)</f>
        <v>15.2736</v>
      </c>
      <c r="H20" s="45" t="n">
        <f aca="false">MAX(H15:H19)</f>
        <v>1.370688</v>
      </c>
      <c r="I20" s="76" t="s">
        <v>18</v>
      </c>
      <c r="J20" s="77" t="n">
        <f aca="false">MAX(J15:J19)</f>
        <v>82.6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3.45</v>
      </c>
      <c r="C21" s="51" t="n">
        <f aca="false">MIN(C15:C19)</f>
        <v>6.76</v>
      </c>
      <c r="D21" s="50" t="n">
        <f aca="false">MIN(D15:D19)</f>
        <v>0.92</v>
      </c>
      <c r="E21" s="50" t="n">
        <f aca="false">MIN(E15:E19)</f>
        <v>5.022476111522</v>
      </c>
      <c r="F21" s="50" t="n">
        <f aca="false">MIN(F15:F19)</f>
        <v>1</v>
      </c>
      <c r="G21" s="52" t="n">
        <f aca="false">MIN(G15:G19)</f>
        <v>8.43</v>
      </c>
      <c r="H21" s="52" t="n">
        <f aca="false">MIN(H15:H19)</f>
        <v>1.08912</v>
      </c>
      <c r="I21" s="78" t="s">
        <v>18</v>
      </c>
      <c r="J21" s="79" t="n">
        <f aca="false">MIN(J15:J19)</f>
        <v>75.1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4.775</v>
      </c>
      <c r="C22" s="56" t="n">
        <f aca="false">AVERAGE(C15:C19)</f>
        <v>6.795</v>
      </c>
      <c r="D22" s="55" t="n">
        <f aca="false">AVERAGE(D15:D19)</f>
        <v>1.1975</v>
      </c>
      <c r="E22" s="55" t="n">
        <f aca="false">AVERAGE(E15:E19)</f>
        <v>6.1720916882365</v>
      </c>
      <c r="F22" s="55" t="n">
        <f aca="false">AVERAGE(F15:F19)</f>
        <v>1.1</v>
      </c>
      <c r="G22" s="57" t="n">
        <f aca="false">AVERAGE(G15:G19)</f>
        <v>12.25242</v>
      </c>
      <c r="H22" s="57" t="n">
        <f aca="false">AVERAGE(H15:H19)</f>
        <v>1.216692</v>
      </c>
      <c r="I22" s="80" t="s">
        <v>18</v>
      </c>
      <c r="J22" s="81" t="n">
        <f aca="false">AVERAGE(J15:J19)</f>
        <v>77.403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9" activeCellId="0" sqref="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4.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8(수)'!$B$12</f>
        <v>44536</v>
      </c>
      <c r="B5" s="31" t="n">
        <f aca="false">'[1]8(수)'!$D$16</f>
        <v>15.45</v>
      </c>
      <c r="C5" s="85" t="n">
        <f aca="false">'[1]8(수)'!$E$16</f>
        <v>7.475</v>
      </c>
      <c r="D5" s="29" t="n">
        <f aca="false">'[1]15(수)'!$F$16</f>
        <v>189</v>
      </c>
      <c r="E5" s="31" t="n">
        <f aca="false">'[1]8(수)'!$G$16</f>
        <v>120.697005394852</v>
      </c>
      <c r="F5" s="31" t="n">
        <f aca="false">'[1]8(수)'!$H$16</f>
        <v>205.72906</v>
      </c>
      <c r="G5" s="32" t="n">
        <f aca="false">'[1]8(수)'!$J$12</f>
        <v>41.5896</v>
      </c>
      <c r="H5" s="32" t="n">
        <f aca="false">'[1]8(수)'!$K$16</f>
        <v>3.8496</v>
      </c>
      <c r="I5" s="33" t="n">
        <f aca="false">'[1]8(수)'!$L$16</f>
        <v>200000</v>
      </c>
      <c r="J5" s="47"/>
    </row>
    <row r="6" customFormat="false" ht="33.95" hidden="false" customHeight="true" outlineLevel="0" collapsed="false">
      <c r="A6" s="28" t="n">
        <f aca="false">'[1]15(수)'!$B$12</f>
        <v>44543</v>
      </c>
      <c r="B6" s="29" t="n">
        <f aca="false">'[1]15(수)'!$D$16</f>
        <v>15.1</v>
      </c>
      <c r="C6" s="30" t="n">
        <f aca="false">'[1]15(수)'!$E$16</f>
        <v>7.485</v>
      </c>
      <c r="D6" s="29" t="n">
        <f aca="false">'[1]22(수)'!$F$12</f>
        <v>171.375</v>
      </c>
      <c r="E6" s="31" t="n">
        <f aca="false">'[1]15(수)'!$G$16</f>
        <v>55.420711411952</v>
      </c>
      <c r="F6" s="31" t="n">
        <f aca="false">'[1]15(수)'!$H$16</f>
        <v>204.739733333334</v>
      </c>
      <c r="G6" s="32" t="n">
        <f aca="false">'[1]15(수)'!$J$16</f>
        <v>40.9224</v>
      </c>
      <c r="H6" s="32" t="n">
        <f aca="false">'[1]15(수)'!$K$16</f>
        <v>3.18432</v>
      </c>
      <c r="I6" s="33" t="n">
        <f aca="false">'[1]15(수)'!$L$16</f>
        <v>190000</v>
      </c>
      <c r="J6" s="34"/>
    </row>
    <row r="7" customFormat="false" ht="33.95" hidden="false" customHeight="true" outlineLevel="0" collapsed="false">
      <c r="A7" s="28" t="n">
        <f aca="false">'[1]22(수)'!$B$12</f>
        <v>44550</v>
      </c>
      <c r="B7" s="29" t="n">
        <f aca="false">'[1]22(수)'!$D$16</f>
        <v>14.5</v>
      </c>
      <c r="C7" s="30" t="n">
        <f aca="false">'[1]22(수)'!$E$16</f>
        <v>7.485</v>
      </c>
      <c r="D7" s="29" t="n">
        <f aca="false">'[1]29(수)'!$F$12</f>
        <v>167.25</v>
      </c>
      <c r="E7" s="31" t="n">
        <f aca="false">'[1]22(수)'!$G$16</f>
        <v>80.411535232048</v>
      </c>
      <c r="F7" s="31" t="n">
        <f aca="false">'[1]22(수)'!$H$16</f>
        <v>222.807066666667</v>
      </c>
      <c r="G7" s="32" t="n">
        <f aca="false">'[1]22(수)'!$J$16</f>
        <v>41.6256</v>
      </c>
      <c r="H7" s="32" t="n">
        <f aca="false">'[1]22(수)'!$K$16</f>
        <v>4.66368</v>
      </c>
      <c r="I7" s="33" t="n">
        <f aca="false">'[1]22(수)'!$L$16</f>
        <v>200000</v>
      </c>
      <c r="J7" s="34"/>
    </row>
    <row r="8" customFormat="false" ht="33.95" hidden="false" customHeight="true" outlineLevel="0" collapsed="false">
      <c r="A8" s="28" t="n">
        <f aca="false">'[1]29(수)'!$B$12</f>
        <v>44557</v>
      </c>
      <c r="B8" s="29" t="n">
        <f aca="false">'[1]29(수)'!$D$16</f>
        <v>13.2</v>
      </c>
      <c r="C8" s="30" t="n">
        <f aca="false">'[1]29(수)'!$E$16</f>
        <v>7.475</v>
      </c>
      <c r="D8" s="29" t="n">
        <v>173.6</v>
      </c>
      <c r="E8" s="31" t="n">
        <f aca="false">'[1]29(수)'!$G$16</f>
        <v>93.09943502762</v>
      </c>
      <c r="F8" s="31" t="n">
        <f aca="false">'[1]29(수)'!$H$16</f>
        <v>202.807</v>
      </c>
      <c r="G8" s="32" t="n">
        <f aca="false">'[1]29(수)'!$J$16</f>
        <v>40.1784</v>
      </c>
      <c r="H8" s="32" t="n">
        <f aca="false">'[1]29(수)'!$K$16</f>
        <v>4.0032</v>
      </c>
      <c r="I8" s="33" t="n">
        <f aca="false">'[1]29(수)'!$L$16</f>
        <v>20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5.45</v>
      </c>
      <c r="C10" s="44" t="n">
        <f aca="false">MAX(C5:C9)</f>
        <v>7.485</v>
      </c>
      <c r="D10" s="43" t="n">
        <f aca="false">MAX(D5:D9)</f>
        <v>189</v>
      </c>
      <c r="E10" s="43" t="n">
        <f aca="false">MAX(E5:E9)</f>
        <v>120.697005394852</v>
      </c>
      <c r="F10" s="43" t="n">
        <f aca="false">MAX(F5:F9)</f>
        <v>222.807066666667</v>
      </c>
      <c r="G10" s="45" t="n">
        <f aca="false">MAX(G5:G9)</f>
        <v>41.6256</v>
      </c>
      <c r="H10" s="45" t="n">
        <f aca="false">MAX(H5:H9)</f>
        <v>4.66368</v>
      </c>
      <c r="I10" s="46" t="n">
        <f aca="false">MAX(I5:I9)</f>
        <v>20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3.2</v>
      </c>
      <c r="C11" s="51" t="n">
        <f aca="false">MIN(C5:C9)</f>
        <v>7.475</v>
      </c>
      <c r="D11" s="50" t="n">
        <f aca="false">MIN(D5:D9)</f>
        <v>167.25</v>
      </c>
      <c r="E11" s="50" t="n">
        <f aca="false">MIN(E5:E9)</f>
        <v>55.420711411952</v>
      </c>
      <c r="F11" s="50" t="n">
        <f aca="false">MIN(F5:F9)</f>
        <v>202.807</v>
      </c>
      <c r="G11" s="52" t="n">
        <f aca="false">MIN(G5:G9)</f>
        <v>40.1784</v>
      </c>
      <c r="H11" s="52" t="n">
        <f aca="false">MIN(H5:H9)</f>
        <v>3.18432</v>
      </c>
      <c r="I11" s="53" t="n">
        <f aca="false">MIN(I5:I9)</f>
        <v>19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4.5625</v>
      </c>
      <c r="C12" s="56" t="n">
        <f aca="false">AVERAGE(C5:C9)</f>
        <v>7.48</v>
      </c>
      <c r="D12" s="55" t="n">
        <f aca="false">AVERAGE(D5:D9)</f>
        <v>175.30625</v>
      </c>
      <c r="E12" s="55" t="n">
        <f aca="false">AVERAGE(E5:E9)</f>
        <v>87.407171766618</v>
      </c>
      <c r="F12" s="55" t="n">
        <f aca="false">AVERAGE(F5:F9)</f>
        <v>209.020715</v>
      </c>
      <c r="G12" s="57" t="n">
        <f aca="false">AVERAGE(G5:G9)</f>
        <v>41.079</v>
      </c>
      <c r="H12" s="57" t="n">
        <f aca="false">AVERAGE(H5:H9)</f>
        <v>3.9252</v>
      </c>
      <c r="I12" s="58" t="n">
        <f aca="false">AVERAGE(I5:I9)</f>
        <v>19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36</v>
      </c>
      <c r="B15" s="31" t="n">
        <f aca="false">'[1]8(수)'!$D$47</f>
        <v>15.35</v>
      </c>
      <c r="C15" s="64" t="n">
        <f aca="false">'[1]8(수)'!$E$47</f>
        <v>6.77</v>
      </c>
      <c r="D15" s="65" t="n">
        <f aca="false">'[1]15(수)'!$F$47</f>
        <v>2.16</v>
      </c>
      <c r="E15" s="31" t="n">
        <f aca="false">'[1]8(수)'!$G$47</f>
        <v>9.25752110907</v>
      </c>
      <c r="F15" s="65" t="n">
        <f aca="false">'[1]8(수)'!$H$47</f>
        <v>3.59999999999999</v>
      </c>
      <c r="G15" s="66" t="n">
        <f aca="false">'[1]8(수)'!$J$47</f>
        <v>10.81776</v>
      </c>
      <c r="H15" s="66" t="n">
        <f aca="false">'[1]8(수)'!$K$47</f>
        <v>1.272384</v>
      </c>
      <c r="I15" s="69" t="n">
        <f aca="false">'[1]8(수)'!$L$47</f>
        <v>9.5</v>
      </c>
      <c r="J15" s="70" t="n">
        <f aca="false">'[1]8(수)'!$C$47</f>
        <v>17</v>
      </c>
    </row>
    <row r="16" customFormat="false" ht="33.95" hidden="false" customHeight="true" outlineLevel="0" collapsed="false">
      <c r="A16" s="28" t="n">
        <f aca="false">A6</f>
        <v>44543</v>
      </c>
      <c r="B16" s="31" t="n">
        <f aca="false">'[1]15(수)'!$D$47</f>
        <v>15.2</v>
      </c>
      <c r="C16" s="64" t="n">
        <f aca="false">'[1]15(수)'!$E$47</f>
        <v>6.76</v>
      </c>
      <c r="D16" s="65" t="n">
        <f aca="false">'[1]22(수)'!$F$47</f>
        <v>1.45</v>
      </c>
      <c r="E16" s="31" t="n">
        <f aca="false">'[1]15(수)'!$G$47</f>
        <v>5.758692135924</v>
      </c>
      <c r="F16" s="65" t="n">
        <f aca="false">'[1]15(수)'!$H$47</f>
        <v>3.80000000000001</v>
      </c>
      <c r="G16" s="66" t="n">
        <f aca="false">'[1]15(수)'!$J$47</f>
        <v>12.98736</v>
      </c>
      <c r="H16" s="66" t="n">
        <f aca="false">'[1]15(수)'!$K$47</f>
        <v>0.895392</v>
      </c>
      <c r="I16" s="69" t="n">
        <f aca="false">'[1]15(수)'!$L$47</f>
        <v>9.5</v>
      </c>
      <c r="J16" s="70" t="n">
        <f aca="false">'[1]15(수)'!$C$47</f>
        <v>17.2857142857143</v>
      </c>
    </row>
    <row r="17" customFormat="false" ht="33.95" hidden="false" customHeight="true" outlineLevel="0" collapsed="false">
      <c r="A17" s="28" t="n">
        <f aca="false">A7</f>
        <v>44550</v>
      </c>
      <c r="B17" s="31" t="n">
        <f aca="false">'[1]22(수)'!$D$47</f>
        <v>14.75</v>
      </c>
      <c r="C17" s="64" t="n">
        <f aca="false">'[1]22(수)'!$E$47</f>
        <v>6.77</v>
      </c>
      <c r="D17" s="65" t="n">
        <f aca="false">'[1]29(수)'!$F$47</f>
        <v>1.37</v>
      </c>
      <c r="E17" s="31" t="n">
        <f aca="false">'[1]22(수)'!$G$47</f>
        <v>10.601804681088</v>
      </c>
      <c r="F17" s="65" t="n">
        <f aca="false">'[1]22(수)'!$H$47</f>
        <v>4.80000000000001</v>
      </c>
      <c r="G17" s="66" t="n">
        <f aca="false">'[1]22(수)'!$J$47</f>
        <v>12.7848</v>
      </c>
      <c r="H17" s="66" t="n">
        <f aca="false">'[1]22(수)'!$K$47</f>
        <v>1.265184</v>
      </c>
      <c r="I17" s="69" t="n">
        <f aca="false">'[1]22(수)'!$L$47</f>
        <v>11</v>
      </c>
      <c r="J17" s="70" t="n">
        <f aca="false">'[1]22(수)'!$C$47</f>
        <v>15.4285714285714</v>
      </c>
    </row>
    <row r="18" customFormat="false" ht="33.95" hidden="false" customHeight="true" outlineLevel="0" collapsed="false">
      <c r="A18" s="28" t="n">
        <f aca="false">A8</f>
        <v>44557</v>
      </c>
      <c r="B18" s="31" t="n">
        <f aca="false">'[1]29(수)'!$D$47</f>
        <v>13.3</v>
      </c>
      <c r="C18" s="85" t="n">
        <f aca="false">'[1]29(수)'!$E$47</f>
        <v>6.77</v>
      </c>
      <c r="D18" s="31" t="n">
        <v>1.2</v>
      </c>
      <c r="E18" s="31" t="n">
        <f aca="false">'[1]29(수)'!$G$47</f>
        <v>10.02373617638</v>
      </c>
      <c r="F18" s="31" t="n">
        <f aca="false">'[1]29(수)'!$H$47</f>
        <v>4.80000000000001</v>
      </c>
      <c r="G18" s="32" t="n">
        <f aca="false">'[1]29(수)'!$J$47</f>
        <v>12.18</v>
      </c>
      <c r="H18" s="32" t="n">
        <f aca="false">'[1]29(수)'!$K$47</f>
        <v>1.42128</v>
      </c>
      <c r="I18" s="67" t="n">
        <f aca="false">'[1]29(수)'!$L$47</f>
        <v>11</v>
      </c>
      <c r="J18" s="68" t="n">
        <f aca="false">'[1]29(수)'!$C$47</f>
        <v>16.2857142857143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5.35</v>
      </c>
      <c r="C20" s="44" t="n">
        <f aca="false">MAX(C15:C19)</f>
        <v>6.77</v>
      </c>
      <c r="D20" s="43" t="n">
        <f aca="false">MAX(D15:D19)</f>
        <v>2.16</v>
      </c>
      <c r="E20" s="43" t="n">
        <f aca="false">MAX(E15:E19)</f>
        <v>10.601804681088</v>
      </c>
      <c r="F20" s="43" t="n">
        <f aca="false">MAX(F15:F19)</f>
        <v>4.80000000000001</v>
      </c>
      <c r="G20" s="45" t="n">
        <f aca="false">MAX(G15:G19)</f>
        <v>12.98736</v>
      </c>
      <c r="H20" s="45" t="n">
        <f aca="false">MAX(H15:H19)</f>
        <v>1.42128</v>
      </c>
      <c r="I20" s="76" t="s">
        <v>18</v>
      </c>
      <c r="J20" s="77" t="n">
        <f aca="false">MAX(J15:J19)</f>
        <v>17.2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3.3</v>
      </c>
      <c r="C21" s="51" t="n">
        <f aca="false">MIN(C15:C19)</f>
        <v>6.76</v>
      </c>
      <c r="D21" s="50" t="n">
        <f aca="false">MIN(D15:D19)</f>
        <v>1.2</v>
      </c>
      <c r="E21" s="50" t="n">
        <f aca="false">MIN(E15:E19)</f>
        <v>5.758692135924</v>
      </c>
      <c r="F21" s="50" t="n">
        <f aca="false">MIN(F15:F19)</f>
        <v>3.59999999999999</v>
      </c>
      <c r="G21" s="52" t="n">
        <f aca="false">MIN(G15:G19)</f>
        <v>10.81776</v>
      </c>
      <c r="H21" s="52" t="n">
        <f aca="false">MIN(H15:H19)</f>
        <v>0.895392</v>
      </c>
      <c r="I21" s="78" t="s">
        <v>18</v>
      </c>
      <c r="J21" s="79" t="n">
        <f aca="false">MIN(J15:J19)</f>
        <v>15.4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4.65</v>
      </c>
      <c r="C22" s="56" t="n">
        <f aca="false">AVERAGE(C15:C19)</f>
        <v>6.7675</v>
      </c>
      <c r="D22" s="55" t="n">
        <f aca="false">AVERAGE(D15:D19)</f>
        <v>1.545</v>
      </c>
      <c r="E22" s="55" t="n">
        <f aca="false">AVERAGE(E15:E19)</f>
        <v>8.9104385256155</v>
      </c>
      <c r="F22" s="55" t="n">
        <f aca="false">AVERAGE(F15:F19)</f>
        <v>4.25000000000001</v>
      </c>
      <c r="G22" s="57" t="n">
        <f aca="false">AVERAGE(G15:G19)</f>
        <v>12.19248</v>
      </c>
      <c r="H22" s="57" t="n">
        <f aca="false">AVERAGE(H15:H19)</f>
        <v>1.21356</v>
      </c>
      <c r="I22" s="80" t="s">
        <v>18</v>
      </c>
      <c r="J22" s="81" t="n">
        <f aca="false">AVERAGE(J15:J19)</f>
        <v>16.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5" activeCellId="0" sqref="G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3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4.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8(수)'!$B$12</f>
        <v>44536</v>
      </c>
      <c r="B5" s="31" t="n">
        <f aca="false">'[1]8(수)'!$D$17</f>
        <v>15.75</v>
      </c>
      <c r="C5" s="85" t="n">
        <f aca="false">'[1]8(수)'!$E$17</f>
        <v>7.52</v>
      </c>
      <c r="D5" s="29" t="n">
        <f aca="false">'[1]15(수)'!$F$17</f>
        <v>169.875</v>
      </c>
      <c r="E5" s="31" t="n">
        <f aca="false">'[1]8(수)'!$G$17</f>
        <v>82.216518904392</v>
      </c>
      <c r="F5" s="31" t="n">
        <f aca="false">'[1]8(수)'!$H$17</f>
        <v>170.505033333333</v>
      </c>
      <c r="G5" s="32" t="n">
        <f aca="false">'[1]8(수)'!$J$12</f>
        <v>41.5896</v>
      </c>
      <c r="H5" s="32" t="n">
        <f aca="false">'[1]8(수)'!$K$17</f>
        <v>4.5672</v>
      </c>
      <c r="I5" s="33" t="n">
        <f aca="false">'[1]8(수)'!$L$17</f>
        <v>160000</v>
      </c>
      <c r="J5" s="47"/>
    </row>
    <row r="6" customFormat="false" ht="33.95" hidden="false" customHeight="true" outlineLevel="0" collapsed="false">
      <c r="A6" s="28" t="n">
        <f aca="false">'[1]15(수)'!$B$12</f>
        <v>44543</v>
      </c>
      <c r="B6" s="29" t="n">
        <f aca="false">'[1]15(수)'!$D$17</f>
        <v>15.35</v>
      </c>
      <c r="C6" s="30" t="n">
        <f aca="false">'[1]15(수)'!$E$17</f>
        <v>7.45</v>
      </c>
      <c r="D6" s="29" t="n">
        <f aca="false">'[1]22(수)'!$F$12</f>
        <v>171.375</v>
      </c>
      <c r="E6" s="31" t="n">
        <f aca="false">'[1]15(수)'!$G$17</f>
        <v>83.381688261556</v>
      </c>
      <c r="F6" s="31" t="n">
        <f aca="false">'[1]15(수)'!$H$17</f>
        <v>157.827066666667</v>
      </c>
      <c r="G6" s="32" t="n">
        <f aca="false">'[1]15(수)'!$J$17</f>
        <v>33.5208</v>
      </c>
      <c r="H6" s="32" t="n">
        <f aca="false">'[1]15(수)'!$K$17</f>
        <v>3.06528</v>
      </c>
      <c r="I6" s="33" t="n">
        <f aca="false">'[1]15(수)'!$L$17</f>
        <v>150000</v>
      </c>
      <c r="J6" s="34"/>
    </row>
    <row r="7" customFormat="false" ht="33.95" hidden="false" customHeight="true" outlineLevel="0" collapsed="false">
      <c r="A7" s="28" t="n">
        <f aca="false">'[1]22(수)'!$B$12</f>
        <v>44550</v>
      </c>
      <c r="B7" s="29" t="n">
        <f aca="false">'[1]22(수)'!$D$17</f>
        <v>14.85</v>
      </c>
      <c r="C7" s="30" t="n">
        <f aca="false">'[1]22(수)'!$E$17</f>
        <v>7.51</v>
      </c>
      <c r="D7" s="29" t="n">
        <f aca="false">'[1]29(수)'!$F$12</f>
        <v>167.25</v>
      </c>
      <c r="E7" s="31" t="n">
        <f aca="false">'[1]22(수)'!$G$17</f>
        <v>62.740466377056</v>
      </c>
      <c r="F7" s="31" t="n">
        <f aca="false">'[1]22(수)'!$H$17</f>
        <v>159.397333333333</v>
      </c>
      <c r="G7" s="32" t="n">
        <f aca="false">'[1]22(수)'!$J$17</f>
        <v>43.7448</v>
      </c>
      <c r="H7" s="32" t="n">
        <f aca="false">'[1]22(수)'!$K$17</f>
        <v>4.47648</v>
      </c>
      <c r="I7" s="33" t="n">
        <f aca="false">'[1]22(수)'!$L$17</f>
        <v>160000</v>
      </c>
      <c r="J7" s="34"/>
    </row>
    <row r="8" customFormat="false" ht="33.95" hidden="false" customHeight="true" outlineLevel="0" collapsed="false">
      <c r="A8" s="28" t="n">
        <f aca="false">'[1]29(수)'!$B$12</f>
        <v>44557</v>
      </c>
      <c r="B8" s="29" t="n">
        <f aca="false">'[1]29(수)'!$D$17</f>
        <v>13.5</v>
      </c>
      <c r="C8" s="30" t="n">
        <f aca="false">'[1]29(수)'!$E$17</f>
        <v>7.52</v>
      </c>
      <c r="D8" s="29" t="n">
        <f aca="false">'[2]5(수)'!$F$12</f>
        <v>168.4</v>
      </c>
      <c r="E8" s="31" t="n">
        <f aca="false">'[1]29(수)'!$G$17</f>
        <v>84.66613522484</v>
      </c>
      <c r="F8" s="31" t="n">
        <f aca="false">'[1]29(수)'!$H$17</f>
        <v>159.938333333334</v>
      </c>
      <c r="G8" s="32" t="n">
        <f aca="false">'[1]29(수)'!$J$17</f>
        <v>45.4176</v>
      </c>
      <c r="H8" s="32" t="n">
        <f aca="false">'[1]29(수)'!$K$17</f>
        <v>4.7184</v>
      </c>
      <c r="I8" s="33" t="n">
        <f aca="false">'[1]29(수)'!$L$17</f>
        <v>16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5.75</v>
      </c>
      <c r="C10" s="44" t="n">
        <f aca="false">MAX(C5:C9)</f>
        <v>7.52</v>
      </c>
      <c r="D10" s="43" t="n">
        <f aca="false">MAX(D5:D9)</f>
        <v>171.375</v>
      </c>
      <c r="E10" s="43" t="n">
        <f aca="false">MAX(E5:E9)</f>
        <v>84.66613522484</v>
      </c>
      <c r="F10" s="43" t="n">
        <f aca="false">MAX(F5:F9)</f>
        <v>170.505033333333</v>
      </c>
      <c r="G10" s="45" t="n">
        <f aca="false">MAX(G5:G9)</f>
        <v>45.4176</v>
      </c>
      <c r="H10" s="45" t="n">
        <f aca="false">MAX(H5:H9)</f>
        <v>4.7184</v>
      </c>
      <c r="I10" s="46" t="n">
        <f aca="false">MAX(I5:I9)</f>
        <v>16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3.5</v>
      </c>
      <c r="C11" s="51" t="n">
        <f aca="false">MIN(C5:C9)</f>
        <v>7.45</v>
      </c>
      <c r="D11" s="50" t="n">
        <f aca="false">MIN(D5:D9)</f>
        <v>167.25</v>
      </c>
      <c r="E11" s="50" t="n">
        <f aca="false">MIN(E5:E9)</f>
        <v>62.740466377056</v>
      </c>
      <c r="F11" s="50" t="n">
        <f aca="false">MIN(F5:F9)</f>
        <v>157.827066666667</v>
      </c>
      <c r="G11" s="52" t="n">
        <f aca="false">MIN(G5:G9)</f>
        <v>33.5208</v>
      </c>
      <c r="H11" s="52" t="n">
        <f aca="false">MIN(H5:H9)</f>
        <v>3.06528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4.8625</v>
      </c>
      <c r="C12" s="56" t="n">
        <f aca="false">AVERAGE(C5:C9)</f>
        <v>7.5</v>
      </c>
      <c r="D12" s="55" t="n">
        <f aca="false">AVERAGE(D5:D9)</f>
        <v>169.225</v>
      </c>
      <c r="E12" s="55" t="n">
        <f aca="false">AVERAGE(E5:E9)</f>
        <v>78.251202191961</v>
      </c>
      <c r="F12" s="55" t="n">
        <f aca="false">AVERAGE(F5:F9)</f>
        <v>161.916941666667</v>
      </c>
      <c r="G12" s="57" t="n">
        <f aca="false">AVERAGE(G5:G9)</f>
        <v>41.0682</v>
      </c>
      <c r="H12" s="57" t="n">
        <f aca="false">AVERAGE(H5:H9)</f>
        <v>4.20684</v>
      </c>
      <c r="I12" s="58" t="n">
        <f aca="false">AVERAGE(I5:I9)</f>
        <v>15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36</v>
      </c>
      <c r="B15" s="31" t="n">
        <f aca="false">'[1]8(수)'!$D$48</f>
        <v>15.7</v>
      </c>
      <c r="C15" s="64" t="n">
        <f aca="false">'[1]8(수)'!$E$48</f>
        <v>6.815</v>
      </c>
      <c r="D15" s="65" t="n">
        <f aca="false">'[1]15(수)'!$F$48</f>
        <v>1.81</v>
      </c>
      <c r="E15" s="31" t="n">
        <f aca="false">'[1]8(수)'!$G$48</f>
        <v>7.499416041092</v>
      </c>
      <c r="F15" s="65" t="n">
        <f aca="false">'[1]8(수)'!$H$48</f>
        <v>0.800000000000011</v>
      </c>
      <c r="G15" s="66" t="n">
        <f aca="false">'[1]8(수)'!$J$48</f>
        <v>8.47104</v>
      </c>
      <c r="H15" s="66" t="n">
        <f aca="false">'[1]8(수)'!$K$48</f>
        <v>0.97752</v>
      </c>
      <c r="I15" s="69" t="n">
        <f aca="false">'[1]8(수)'!$L$48</f>
        <v>5</v>
      </c>
      <c r="J15" s="70" t="n">
        <f aca="false">'[1]8(수)'!$C$48</f>
        <v>49.0714285714286</v>
      </c>
    </row>
    <row r="16" customFormat="false" ht="33.95" hidden="false" customHeight="true" outlineLevel="0" collapsed="false">
      <c r="A16" s="28" t="n">
        <f aca="false">A6</f>
        <v>44543</v>
      </c>
      <c r="B16" s="31" t="n">
        <f aca="false">'[1]15(수)'!$D$48</f>
        <v>15.4</v>
      </c>
      <c r="C16" s="64" t="n">
        <f aca="false">'[1]15(수)'!$E$48</f>
        <v>6.74</v>
      </c>
      <c r="D16" s="65" t="n">
        <f aca="false">'[1]22(수)'!$F$48</f>
        <v>0.92</v>
      </c>
      <c r="E16" s="31" t="n">
        <f aca="false">'[1]15(수)'!$G$48</f>
        <v>5.300793876498</v>
      </c>
      <c r="F16" s="65" t="n">
        <f aca="false">'[1]15(수)'!$H$48</f>
        <v>0.400000000000006</v>
      </c>
      <c r="G16" s="66" t="n">
        <f aca="false">'[1]15(수)'!$J$48</f>
        <v>7.45728</v>
      </c>
      <c r="H16" s="66" t="n">
        <f aca="false">'[1]15(수)'!$K$48</f>
        <v>0.889248</v>
      </c>
      <c r="I16" s="69" t="n">
        <f aca="false">'[1]15(수)'!$L$48</f>
        <v>6</v>
      </c>
      <c r="J16" s="70" t="n">
        <f aca="false">'[1]15(수)'!$C$48</f>
        <v>47.9285714285714</v>
      </c>
    </row>
    <row r="17" customFormat="false" ht="33.95" hidden="false" customHeight="true" outlineLevel="0" collapsed="false">
      <c r="A17" s="28" t="n">
        <f aca="false">A7</f>
        <v>44550</v>
      </c>
      <c r="B17" s="31" t="n">
        <f aca="false">'[1]22(수)'!$D$48</f>
        <v>15.2</v>
      </c>
      <c r="C17" s="64" t="n">
        <f aca="false">'[1]22(수)'!$E$48</f>
        <v>6.705</v>
      </c>
      <c r="D17" s="65" t="n">
        <f aca="false">'[1]29(수)'!$F$48</f>
        <v>1.03</v>
      </c>
      <c r="E17" s="31" t="n">
        <f aca="false">'[1]22(수)'!$G$48</f>
        <v>5.540835693652</v>
      </c>
      <c r="F17" s="65" t="n">
        <f aca="false">'[1]22(수)'!$H$48</f>
        <v>0.800000000000011</v>
      </c>
      <c r="G17" s="66" t="n">
        <f aca="false">'[1]22(수)'!$J$48</f>
        <v>10.86624</v>
      </c>
      <c r="H17" s="66" t="n">
        <f aca="false">'[1]22(수)'!$K$48</f>
        <v>0.895536</v>
      </c>
      <c r="I17" s="69" t="n">
        <f aca="false">'[1]22(수)'!$L$48</f>
        <v>5</v>
      </c>
      <c r="J17" s="70" t="n">
        <f aca="false">'[1]22(수)'!$C$48</f>
        <v>48.2571428571429</v>
      </c>
    </row>
    <row r="18" customFormat="false" ht="33.95" hidden="false" customHeight="true" outlineLevel="0" collapsed="false">
      <c r="A18" s="28" t="n">
        <f aca="false">A8</f>
        <v>44557</v>
      </c>
      <c r="B18" s="31" t="n">
        <f aca="false">'[1]29(수)'!$D$48</f>
        <v>13.45</v>
      </c>
      <c r="C18" s="85" t="n">
        <f aca="false">'[1]29(수)'!$E$48</f>
        <v>6.805</v>
      </c>
      <c r="D18" s="31" t="n">
        <f aca="false">'[2]5(수)'!$F$48</f>
        <v>0.9</v>
      </c>
      <c r="E18" s="31" t="n">
        <f aca="false">'[1]29(수)'!$G$48</f>
        <v>4.437661130624</v>
      </c>
      <c r="F18" s="31" t="n">
        <f aca="false">'[1]29(수)'!$H$48</f>
        <v>0.800000000000011</v>
      </c>
      <c r="G18" s="32" t="n">
        <f aca="false">'[1]29(수)'!$J$48</f>
        <v>10.4928</v>
      </c>
      <c r="H18" s="32" t="n">
        <f aca="false">'[1]29(수)'!$K$48</f>
        <v>1.088736</v>
      </c>
      <c r="I18" s="67" t="n">
        <f aca="false">'[1]29(수)'!$L$48</f>
        <v>4.5</v>
      </c>
      <c r="J18" s="68" t="n">
        <f aca="false">'[1]29(수)'!$C$48</f>
        <v>53.3857142857143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5.7</v>
      </c>
      <c r="C20" s="44" t="n">
        <f aca="false">MAX(C15:C19)</f>
        <v>6.815</v>
      </c>
      <c r="D20" s="43" t="n">
        <f aca="false">MAX(D15:D19)</f>
        <v>1.81</v>
      </c>
      <c r="E20" s="43" t="n">
        <f aca="false">MAX(E15:E19)</f>
        <v>7.499416041092</v>
      </c>
      <c r="F20" s="43" t="n">
        <f aca="false">MAX(F15:F19)</f>
        <v>0.800000000000011</v>
      </c>
      <c r="G20" s="45" t="n">
        <f aca="false">MAX(G15:G19)</f>
        <v>10.86624</v>
      </c>
      <c r="H20" s="45" t="n">
        <f aca="false">MAX(H15:H19)</f>
        <v>1.088736</v>
      </c>
      <c r="I20" s="76" t="s">
        <v>18</v>
      </c>
      <c r="J20" s="77" t="n">
        <f aca="false">MAX(J15:J19)</f>
        <v>53.3857142857143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3.45</v>
      </c>
      <c r="C21" s="51" t="n">
        <f aca="false">MIN(C15:C19)</f>
        <v>6.705</v>
      </c>
      <c r="D21" s="50" t="n">
        <f aca="false">MIN(D15:D19)</f>
        <v>0.9</v>
      </c>
      <c r="E21" s="50" t="n">
        <f aca="false">MIN(E15:E19)</f>
        <v>4.437661130624</v>
      </c>
      <c r="F21" s="50" t="n">
        <f aca="false">MIN(F15:F19)</f>
        <v>0.400000000000006</v>
      </c>
      <c r="G21" s="52" t="n">
        <f aca="false">MIN(G15:G19)</f>
        <v>7.45728</v>
      </c>
      <c r="H21" s="52" t="n">
        <f aca="false">MIN(H15:H19)</f>
        <v>0.889248</v>
      </c>
      <c r="I21" s="78" t="s">
        <v>18</v>
      </c>
      <c r="J21" s="79" t="n">
        <f aca="false">MIN(J15:J19)</f>
        <v>47.9285714285714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4.9375</v>
      </c>
      <c r="C22" s="56" t="n">
        <f aca="false">AVERAGE(C15:C19)</f>
        <v>6.76625</v>
      </c>
      <c r="D22" s="55" t="n">
        <f aca="false">AVERAGE(D15:D19)</f>
        <v>1.165</v>
      </c>
      <c r="E22" s="55" t="n">
        <f aca="false">AVERAGE(E15:E19)</f>
        <v>5.6946766854665</v>
      </c>
      <c r="F22" s="55" t="n">
        <f aca="false">AVERAGE(F15:F19)</f>
        <v>0.70000000000001</v>
      </c>
      <c r="G22" s="57" t="n">
        <f aca="false">AVERAGE(G15:G19)</f>
        <v>9.32184</v>
      </c>
      <c r="H22" s="57" t="n">
        <f aca="false">AVERAGE(H15:H19)</f>
        <v>0.96276</v>
      </c>
      <c r="I22" s="80" t="s">
        <v>18</v>
      </c>
      <c r="J22" s="81" t="n">
        <f aca="false">AVERAGE(J15:J19)</f>
        <v>49.660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9" activeCellId="0" sqref="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4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4.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8" t="n">
        <f aca="false">'[1]8(수)'!$B$12</f>
        <v>44536</v>
      </c>
      <c r="B5" s="31" t="n">
        <f aca="false">'[1]8(수)'!$D$18</f>
        <v>15.6</v>
      </c>
      <c r="C5" s="85" t="n">
        <f aca="false">'[1]8(수)'!$E$18</f>
        <v>7.505</v>
      </c>
      <c r="D5" s="29" t="n">
        <f aca="false">'[1]15(수)'!$F$18</f>
        <v>168.75</v>
      </c>
      <c r="E5" s="31" t="n">
        <f aca="false">'[1]8(수)'!$G$18</f>
        <v>121.537683203544</v>
      </c>
      <c r="F5" s="31" t="n">
        <f aca="false">'[1]8(수)'!$H$18</f>
        <v>163.055133333333</v>
      </c>
      <c r="G5" s="32" t="n">
        <f aca="false">'[1]8(수)'!$J$12</f>
        <v>41.5896</v>
      </c>
      <c r="H5" s="32" t="n">
        <f aca="false">'[1]8(수)'!$K$18</f>
        <v>4.29504</v>
      </c>
      <c r="I5" s="33" t="n">
        <f aca="false">'[1]8(수)'!$L$18</f>
        <v>170000</v>
      </c>
      <c r="J5" s="47"/>
    </row>
    <row r="6" customFormat="false" ht="33.95" hidden="false" customHeight="true" outlineLevel="0" collapsed="false">
      <c r="A6" s="28" t="n">
        <f aca="false">'[1]15(수)'!$B$12</f>
        <v>44543</v>
      </c>
      <c r="B6" s="29" t="n">
        <f aca="false">'[1]15(수)'!$D$18</f>
        <v>15.05</v>
      </c>
      <c r="C6" s="30" t="n">
        <f aca="false">'[1]15(수)'!$E$18</f>
        <v>7.45</v>
      </c>
      <c r="D6" s="29" t="n">
        <f aca="false">'[1]22(수)'!$F$12</f>
        <v>171.375</v>
      </c>
      <c r="E6" s="31" t="n">
        <f aca="false">'[1]15(수)'!$G$18</f>
        <v>99.701926845384</v>
      </c>
      <c r="F6" s="31" t="n">
        <f aca="false">'[1]15(수)'!$H$18</f>
        <v>178.261706666667</v>
      </c>
      <c r="G6" s="32" t="n">
        <f aca="false">'[1]15(수)'!$J$18</f>
        <v>39.3936</v>
      </c>
      <c r="H6" s="32" t="n">
        <f aca="false">'[1]15(수)'!$K$18</f>
        <v>3.54</v>
      </c>
      <c r="I6" s="33" t="n">
        <f aca="false">'[1]15(수)'!$L$18</f>
        <v>160000</v>
      </c>
      <c r="J6" s="34"/>
    </row>
    <row r="7" customFormat="false" ht="33.95" hidden="false" customHeight="true" outlineLevel="0" collapsed="false">
      <c r="A7" s="28" t="n">
        <f aca="false">'[1]22(수)'!$B$12</f>
        <v>44550</v>
      </c>
      <c r="B7" s="29" t="n">
        <f aca="false">'[1]22(수)'!$D$18</f>
        <v>14.65</v>
      </c>
      <c r="C7" s="30" t="n">
        <f aca="false">'[1]22(수)'!$E$18</f>
        <v>7.52</v>
      </c>
      <c r="D7" s="29" t="n">
        <f aca="false">'[1]29(수)'!$F$12</f>
        <v>167.25</v>
      </c>
      <c r="E7" s="31" t="n">
        <f aca="false">'[1]22(수)'!$G$18</f>
        <v>69.149291701024</v>
      </c>
      <c r="F7" s="31" t="n">
        <f aca="false">'[1]22(수)'!$H$18</f>
        <v>160.614</v>
      </c>
      <c r="G7" s="32" t="n">
        <f aca="false">'[1]22(수)'!$J$18</f>
        <v>43.2288</v>
      </c>
      <c r="H7" s="32" t="n">
        <f aca="false">'[1]22(수)'!$K$18</f>
        <v>4.06752</v>
      </c>
      <c r="I7" s="33" t="n">
        <f aca="false">'[1]22(수)'!$L$18</f>
        <v>150000</v>
      </c>
      <c r="J7" s="34"/>
    </row>
    <row r="8" customFormat="false" ht="33.95" hidden="false" customHeight="true" outlineLevel="0" collapsed="false">
      <c r="A8" s="28" t="n">
        <f aca="false">'[1]29(수)'!$B$12</f>
        <v>44557</v>
      </c>
      <c r="B8" s="29" t="n">
        <f aca="false">'[1]29(수)'!$D$18</f>
        <v>13.5</v>
      </c>
      <c r="C8" s="30" t="n">
        <f aca="false">'[1]29(수)'!$E$18</f>
        <v>7.49</v>
      </c>
      <c r="D8" s="29" t="n">
        <v>169.9</v>
      </c>
      <c r="E8" s="31" t="n">
        <f aca="false">'[1]29(수)'!$G$18</f>
        <v>90.760908020152</v>
      </c>
      <c r="F8" s="31" t="n">
        <f aca="false">'[1]29(수)'!$H$18</f>
        <v>164.377066666666</v>
      </c>
      <c r="G8" s="32" t="n">
        <f aca="false">'[1]29(수)'!$J$18</f>
        <v>43.02</v>
      </c>
      <c r="H8" s="32" t="n">
        <f aca="false">'[1]29(수)'!$K$18</f>
        <v>3.65088</v>
      </c>
      <c r="I8" s="33" t="n">
        <f aca="false">'[1]29(수)'!$L$18</f>
        <v>150000</v>
      </c>
      <c r="J8" s="34"/>
    </row>
    <row r="9" customFormat="false" ht="33.95" hidden="false" customHeight="true" outlineLevel="0" collapsed="false">
      <c r="A9" s="35"/>
      <c r="B9" s="36"/>
      <c r="C9" s="37"/>
      <c r="D9" s="36"/>
      <c r="E9" s="38"/>
      <c r="F9" s="38"/>
      <c r="G9" s="39"/>
      <c r="H9" s="39"/>
      <c r="I9" s="40"/>
      <c r="J9" s="41"/>
    </row>
    <row r="10" s="48" customFormat="true" ht="33.95" hidden="false" customHeight="true" outlineLevel="0" collapsed="false">
      <c r="A10" s="42" t="s">
        <v>13</v>
      </c>
      <c r="B10" s="43" t="n">
        <f aca="false">MAX(B5:B9)</f>
        <v>15.6</v>
      </c>
      <c r="C10" s="44" t="n">
        <f aca="false">MAX(C5:C9)</f>
        <v>7.52</v>
      </c>
      <c r="D10" s="43" t="n">
        <f aca="false">MAX(D5:D9)</f>
        <v>171.375</v>
      </c>
      <c r="E10" s="43" t="n">
        <f aca="false">MAX(E5:E9)</f>
        <v>121.537683203544</v>
      </c>
      <c r="F10" s="43" t="n">
        <f aca="false">MAX(F5:F9)</f>
        <v>178.261706666667</v>
      </c>
      <c r="G10" s="45" t="n">
        <f aca="false">MAX(G5:G9)</f>
        <v>43.2288</v>
      </c>
      <c r="H10" s="45" t="n">
        <f aca="false">MAX(H5:H9)</f>
        <v>4.29504</v>
      </c>
      <c r="I10" s="46" t="n">
        <f aca="false">MAX(I5:I9)</f>
        <v>170000</v>
      </c>
      <c r="J10" s="47"/>
    </row>
    <row r="11" s="48" customFormat="true" ht="33.95" hidden="false" customHeight="true" outlineLevel="0" collapsed="false">
      <c r="A11" s="49" t="s">
        <v>14</v>
      </c>
      <c r="B11" s="50" t="n">
        <f aca="false">MIN(B5:B9)</f>
        <v>13.5</v>
      </c>
      <c r="C11" s="51" t="n">
        <f aca="false">MIN(C5:C9)</f>
        <v>7.45</v>
      </c>
      <c r="D11" s="50" t="n">
        <f aca="false">MIN(D5:D9)</f>
        <v>167.25</v>
      </c>
      <c r="E11" s="50" t="n">
        <f aca="false">MIN(E5:E9)</f>
        <v>69.149291701024</v>
      </c>
      <c r="F11" s="50" t="n">
        <f aca="false">MIN(F5:F9)</f>
        <v>160.614</v>
      </c>
      <c r="G11" s="52" t="n">
        <f aca="false">MIN(G5:G9)</f>
        <v>39.3936</v>
      </c>
      <c r="H11" s="52" t="n">
        <f aca="false">MIN(H5:H9)</f>
        <v>3.54</v>
      </c>
      <c r="I11" s="53" t="n">
        <f aca="false">MIN(I5:I9)</f>
        <v>150000</v>
      </c>
      <c r="J11" s="34"/>
    </row>
    <row r="12" s="60" customFormat="true" ht="33.95" hidden="false" customHeight="true" outlineLevel="0" collapsed="false">
      <c r="A12" s="54" t="s">
        <v>15</v>
      </c>
      <c r="B12" s="55" t="n">
        <f aca="false">AVERAGE(B5:B9)</f>
        <v>14.7</v>
      </c>
      <c r="C12" s="56" t="n">
        <f aca="false">AVERAGE(C5:C9)</f>
        <v>7.49125</v>
      </c>
      <c r="D12" s="55" t="n">
        <f aca="false">AVERAGE(D5:D9)</f>
        <v>169.31875</v>
      </c>
      <c r="E12" s="55" t="n">
        <f aca="false">AVERAGE(E5:E9)</f>
        <v>95.287452442526</v>
      </c>
      <c r="F12" s="55" t="n">
        <f aca="false">AVERAGE(F5:F9)</f>
        <v>166.576976666667</v>
      </c>
      <c r="G12" s="57" t="n">
        <f aca="false">AVERAGE(G5:G9)</f>
        <v>41.808</v>
      </c>
      <c r="H12" s="57" t="n">
        <f aca="false">AVERAGE(H5:H9)</f>
        <v>3.88836</v>
      </c>
      <c r="I12" s="58" t="n">
        <f aca="false">AVERAGE(I5:I9)</f>
        <v>157500</v>
      </c>
      <c r="J12" s="59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61" t="s">
        <v>11</v>
      </c>
      <c r="J14" s="20" t="s">
        <v>17</v>
      </c>
    </row>
    <row r="15" customFormat="false" ht="33.95" hidden="false" customHeight="true" outlineLevel="0" collapsed="false">
      <c r="A15" s="28" t="n">
        <f aca="false">A5</f>
        <v>44536</v>
      </c>
      <c r="B15" s="31" t="n">
        <f aca="false">'[1]8(수)'!$D$49</f>
        <v>15.5</v>
      </c>
      <c r="C15" s="64" t="n">
        <f aca="false">'[1]8(수)'!$E$49</f>
        <v>6.795</v>
      </c>
      <c r="D15" s="65" t="n">
        <f aca="false">'[1]15(수)'!$F$49</f>
        <v>1.84</v>
      </c>
      <c r="E15" s="31" t="n">
        <f aca="false">'[1]8(수)'!$G$49</f>
        <v>5.338379759758</v>
      </c>
      <c r="F15" s="65" t="n">
        <f aca="false">'[1]8(수)'!$H$49</f>
        <v>1</v>
      </c>
      <c r="G15" s="66" t="n">
        <f aca="false">'[1]8(수)'!$J$49</f>
        <v>10.6416</v>
      </c>
      <c r="H15" s="66" t="n">
        <f aca="false">'[1]8(수)'!$K$49</f>
        <v>1.22664</v>
      </c>
      <c r="I15" s="69" t="n">
        <f aca="false">'[1]8(수)'!$L$49</f>
        <v>3.5</v>
      </c>
      <c r="J15" s="70" t="n">
        <f aca="false">'[1]8(수)'!$C$49</f>
        <v>41.1</v>
      </c>
    </row>
    <row r="16" customFormat="false" ht="33.95" hidden="false" customHeight="true" outlineLevel="0" collapsed="false">
      <c r="A16" s="28" t="n">
        <f aca="false">A6</f>
        <v>44543</v>
      </c>
      <c r="B16" s="31" t="n">
        <f aca="false">'[1]15(수)'!$D$49</f>
        <v>15.25</v>
      </c>
      <c r="C16" s="64" t="n">
        <f aca="false">'[1]15(수)'!$E$49</f>
        <v>6.75</v>
      </c>
      <c r="D16" s="65" t="n">
        <f aca="false">'[1]22(수)'!$F$49</f>
        <v>1.03</v>
      </c>
      <c r="E16" s="31" t="n">
        <f aca="false">'[1]15(수)'!$G$49</f>
        <v>5.512051753048</v>
      </c>
      <c r="F16" s="65" t="n">
        <f aca="false">'[1]15(수)'!$H$49</f>
        <v>0.599999999999994</v>
      </c>
      <c r="G16" s="66" t="n">
        <f aca="false">'[1]15(수)'!$J$49</f>
        <v>14.02896</v>
      </c>
      <c r="H16" s="66" t="n">
        <f aca="false">'[1]15(수)'!$K$49</f>
        <v>0.534912</v>
      </c>
      <c r="I16" s="69" t="n">
        <f aca="false">'[1]15(수)'!$L$49</f>
        <v>2.5</v>
      </c>
      <c r="J16" s="70" t="n">
        <f aca="false">'[1]15(수)'!$C$49</f>
        <v>38.4285714285714</v>
      </c>
    </row>
    <row r="17" customFormat="false" ht="33.95" hidden="false" customHeight="true" outlineLevel="0" collapsed="false">
      <c r="A17" s="28" t="n">
        <f aca="false">A7</f>
        <v>44550</v>
      </c>
      <c r="B17" s="31" t="n">
        <f aca="false">'[1]22(수)'!$D$49</f>
        <v>14.9</v>
      </c>
      <c r="C17" s="64" t="n">
        <f aca="false">'[1]22(수)'!$E$49</f>
        <v>6.72</v>
      </c>
      <c r="D17" s="65" t="n">
        <f aca="false">'[1]29(수)'!$F$49</f>
        <v>1.14</v>
      </c>
      <c r="E17" s="31" t="n">
        <f aca="false">'[1]22(수)'!$G$49</f>
        <v>5.082911376378</v>
      </c>
      <c r="F17" s="65" t="n">
        <f aca="false">'[1]22(수)'!$H$49</f>
        <v>1</v>
      </c>
      <c r="G17" s="66" t="n">
        <f aca="false">'[1]22(수)'!$J$49</f>
        <v>11.2212</v>
      </c>
      <c r="H17" s="66" t="n">
        <f aca="false">'[1]22(수)'!$K$49</f>
        <v>1.112352</v>
      </c>
      <c r="I17" s="69" t="n">
        <f aca="false">'[1]22(수)'!$L$49</f>
        <v>3</v>
      </c>
      <c r="J17" s="70" t="n">
        <f aca="false">'[1]22(수)'!$C$49</f>
        <v>31.1428571428571</v>
      </c>
    </row>
    <row r="18" customFormat="false" ht="33.95" hidden="false" customHeight="true" outlineLevel="0" collapsed="false">
      <c r="A18" s="28" t="n">
        <f aca="false">A8</f>
        <v>44557</v>
      </c>
      <c r="B18" s="31" t="n">
        <f aca="false">'[1]29(수)'!$D$49</f>
        <v>13.5</v>
      </c>
      <c r="C18" s="85" t="n">
        <f aca="false">'[1]29(수)'!$E$49</f>
        <v>6.79</v>
      </c>
      <c r="D18" s="31" t="n">
        <v>1</v>
      </c>
      <c r="E18" s="31" t="n">
        <f aca="false">'[1]29(수)'!$G$49</f>
        <v>3.853809912974</v>
      </c>
      <c r="F18" s="31" t="n">
        <f aca="false">'[1]29(수)'!$H$49</f>
        <v>0.600000000000023</v>
      </c>
      <c r="G18" s="32" t="n">
        <f aca="false">'[1]29(수)'!$J$49</f>
        <v>12.054</v>
      </c>
      <c r="H18" s="32" t="n">
        <f aca="false">'[1]29(수)'!$K$49</f>
        <v>0.925824</v>
      </c>
      <c r="I18" s="67" t="n">
        <f aca="false">'[1]29(수)'!$L$49</f>
        <v>2.5</v>
      </c>
      <c r="J18" s="68" t="n">
        <f aca="false">'[1]29(수)'!$C$49</f>
        <v>32.6142857142857</v>
      </c>
    </row>
    <row r="19" customFormat="false" ht="33.95" hidden="false" customHeight="true" outlineLevel="0" collapsed="false">
      <c r="A19" s="35"/>
      <c r="B19" s="38"/>
      <c r="C19" s="71"/>
      <c r="D19" s="72"/>
      <c r="E19" s="38"/>
      <c r="F19" s="72"/>
      <c r="G19" s="73"/>
      <c r="H19" s="73"/>
      <c r="I19" s="74"/>
      <c r="J19" s="75"/>
    </row>
    <row r="20" customFormat="false" ht="33.95" hidden="false" customHeight="true" outlineLevel="0" collapsed="false">
      <c r="A20" s="42" t="s">
        <v>13</v>
      </c>
      <c r="B20" s="43" t="n">
        <f aca="false">MAX(B15:B19)</f>
        <v>15.5</v>
      </c>
      <c r="C20" s="44" t="n">
        <f aca="false">MAX(C15:C19)</f>
        <v>6.795</v>
      </c>
      <c r="D20" s="43" t="n">
        <f aca="false">MAX(D15:D19)</f>
        <v>1.84</v>
      </c>
      <c r="E20" s="43" t="n">
        <f aca="false">MAX(E15:E19)</f>
        <v>5.512051753048</v>
      </c>
      <c r="F20" s="43" t="n">
        <f aca="false">MAX(F15:F19)</f>
        <v>1</v>
      </c>
      <c r="G20" s="45" t="n">
        <f aca="false">MAX(G15:G19)</f>
        <v>14.02896</v>
      </c>
      <c r="H20" s="45" t="n">
        <f aca="false">MAX(H15:H19)</f>
        <v>1.22664</v>
      </c>
      <c r="I20" s="76" t="s">
        <v>18</v>
      </c>
      <c r="J20" s="77" t="n">
        <f aca="false">MAX(J15:J19)</f>
        <v>41.1</v>
      </c>
    </row>
    <row r="21" customFormat="false" ht="33.95" hidden="false" customHeight="true" outlineLevel="0" collapsed="false">
      <c r="A21" s="49" t="s">
        <v>14</v>
      </c>
      <c r="B21" s="50" t="n">
        <f aca="false">MIN(B15:B19)</f>
        <v>13.5</v>
      </c>
      <c r="C21" s="51" t="n">
        <f aca="false">MIN(C15:C19)</f>
        <v>6.72</v>
      </c>
      <c r="D21" s="50" t="n">
        <f aca="false">MIN(D15:D19)</f>
        <v>1</v>
      </c>
      <c r="E21" s="50" t="n">
        <f aca="false">MIN(E15:E19)</f>
        <v>3.853809912974</v>
      </c>
      <c r="F21" s="50" t="n">
        <f aca="false">MIN(F15:F19)</f>
        <v>0.599999999999994</v>
      </c>
      <c r="G21" s="52" t="n">
        <f aca="false">MIN(G15:G19)</f>
        <v>10.6416</v>
      </c>
      <c r="H21" s="52" t="n">
        <f aca="false">MIN(H15:H19)</f>
        <v>0.534912</v>
      </c>
      <c r="I21" s="78" t="s">
        <v>18</v>
      </c>
      <c r="J21" s="79" t="n">
        <f aca="false">MIN(J15:J19)</f>
        <v>31.1428571428571</v>
      </c>
    </row>
    <row r="22" s="60" customFormat="true" ht="33.95" hidden="false" customHeight="true" outlineLevel="0" collapsed="false">
      <c r="A22" s="54" t="s">
        <v>15</v>
      </c>
      <c r="B22" s="55" t="n">
        <f aca="false">AVERAGE(B15:B19)</f>
        <v>14.7875</v>
      </c>
      <c r="C22" s="56" t="n">
        <f aca="false">AVERAGE(C15:C19)</f>
        <v>6.76375</v>
      </c>
      <c r="D22" s="55" t="n">
        <f aca="false">AVERAGE(D15:D19)</f>
        <v>1.2525</v>
      </c>
      <c r="E22" s="55" t="n">
        <f aca="false">AVERAGE(E15:E19)</f>
        <v>4.9467882005395</v>
      </c>
      <c r="F22" s="55" t="n">
        <f aca="false">AVERAGE(F15:F19)</f>
        <v>0.800000000000004</v>
      </c>
      <c r="G22" s="57" t="n">
        <f aca="false">AVERAGE(G15:G19)</f>
        <v>11.98644</v>
      </c>
      <c r="H22" s="57" t="n">
        <f aca="false">AVERAGE(H15:H19)</f>
        <v>0.949932</v>
      </c>
      <c r="I22" s="80" t="s">
        <v>18</v>
      </c>
      <c r="J22" s="81" t="n">
        <f aca="false">AVERAGE(J15:J19)</f>
        <v>35.82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1-02-08T01:17:26Z</cp:lastPrinted>
  <dcterms:modified xsi:type="dcterms:W3CDTF">2022-01-05T01:59:09Z</dcterms:modified>
  <cp:revision>0</cp:revision>
  <dc:subject/>
  <dc:title/>
</cp:coreProperties>
</file>